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umdata</t>
  </si>
  <si>
    <t xml:space="preserve">x</t>
  </si>
  <si>
    <t xml:space="preserve">y</t>
  </si>
  <si>
    <t xml:space="preserve">z</t>
  </si>
  <si>
    <t xml:space="preserve">längden</t>
  </si>
  <si>
    <t xml:space="preserve">dot*</t>
  </si>
  <si>
    <t xml:space="preserve">Previous computation:</t>
  </si>
  <si>
    <t xml:space="preserve">Future Computation?</t>
  </si>
  <si>
    <t xml:space="preserve">d1</t>
  </si>
  <si>
    <t xml:space="preserve">d2</t>
  </si>
  <si>
    <t xml:space="preserve">tmp1(centroidLength^2)</t>
  </si>
  <si>
    <t xml:space="preserve">d3</t>
  </si>
  <si>
    <t xml:space="preserve">sumOfSquares:</t>
  </si>
  <si>
    <t xml:space="preserve">sum</t>
  </si>
  <si>
    <t xml:space="preserve">tmp2</t>
  </si>
  <si>
    <t xml:space="preserve">Centroid</t>
  </si>
  <si>
    <t xml:space="preserve">Radius = sqrts(tmp2)</t>
  </si>
  <si>
    <t xml:space="preserve">d1-centroid</t>
  </si>
  <si>
    <t xml:space="preserve">Mean distance to centroid</t>
  </si>
  <si>
    <t xml:space="preserve">d2-centroid</t>
  </si>
  <si>
    <t xml:space="preserve">R(paper)</t>
  </si>
  <si>
    <t xml:space="preserve">d3-centroid</t>
  </si>
  <si>
    <t xml:space="preserve">R(paper)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9" min="9" style="0" width="20.41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1" t="s">
        <v>4</v>
      </c>
      <c r="F2" s="1" t="s">
        <v>5</v>
      </c>
      <c r="I2" s="0" t="s">
        <v>6</v>
      </c>
      <c r="L2" s="0" t="s">
        <v>7</v>
      </c>
    </row>
    <row r="3" customFormat="false" ht="12.75" hidden="false" customHeight="false" outlineLevel="0" collapsed="false">
      <c r="A3" s="0" t="s">
        <v>8</v>
      </c>
      <c r="B3" s="0" t="n">
        <v>1</v>
      </c>
      <c r="C3" s="0" t="n">
        <v>0</v>
      </c>
      <c r="D3" s="0" t="n">
        <v>-1</v>
      </c>
      <c r="E3" s="1" t="n">
        <f aca="false">SQRT(B3*B3+C3*C3+D3*D3)</f>
        <v>1.4142135623731</v>
      </c>
      <c r="F3" s="1" t="n">
        <f aca="false">E3*E3</f>
        <v>2</v>
      </c>
    </row>
    <row r="4" customFormat="false" ht="12.75" hidden="false" customHeight="false" outlineLevel="0" collapsed="false">
      <c r="A4" s="0" t="s">
        <v>9</v>
      </c>
      <c r="B4" s="0" t="n">
        <v>-1</v>
      </c>
      <c r="C4" s="0" t="n">
        <v>1</v>
      </c>
      <c r="D4" s="0" t="n">
        <v>2</v>
      </c>
      <c r="E4" s="1" t="n">
        <f aca="false">SQRT(B4*B4+C4*C4+D4*D4)</f>
        <v>2.44948974278318</v>
      </c>
      <c r="F4" s="1" t="n">
        <f aca="false">E4*E4</f>
        <v>6</v>
      </c>
      <c r="I4" s="0" t="s">
        <v>10</v>
      </c>
      <c r="J4" s="0" t="n">
        <f aca="false">F7</f>
        <v>13.4444444444444</v>
      </c>
      <c r="L4" s="0" t="n">
        <f aca="false">F7</f>
        <v>13.4444444444444</v>
      </c>
    </row>
    <row r="5" customFormat="false" ht="12.75" hidden="false" customHeight="false" outlineLevel="0" collapsed="false">
      <c r="A5" s="0" t="s">
        <v>11</v>
      </c>
      <c r="B5" s="0" t="n">
        <v>0</v>
      </c>
      <c r="C5" s="0" t="n">
        <v>-1</v>
      </c>
      <c r="D5" s="0" t="n">
        <v>10</v>
      </c>
      <c r="E5" s="1" t="n">
        <f aca="false">SQRT(B5*B5+C5*C5+D5*D5)</f>
        <v>10.0498756211209</v>
      </c>
      <c r="F5" s="1" t="n">
        <f aca="false">E5*E5</f>
        <v>101</v>
      </c>
      <c r="I5" s="0" t="s">
        <v>12</v>
      </c>
      <c r="J5" s="0" t="n">
        <f aca="false">F6</f>
        <v>109</v>
      </c>
      <c r="L5" s="0" t="n">
        <f aca="false">E6</f>
        <v>13.9135789262772</v>
      </c>
    </row>
    <row r="6" customFormat="false" ht="12.75" hidden="false" customHeight="false" outlineLevel="0" collapsed="false">
      <c r="A6" s="0" t="s">
        <v>13</v>
      </c>
      <c r="B6" s="2" t="n">
        <f aca="false">SUM(B3:B5)</f>
        <v>0</v>
      </c>
      <c r="C6" s="2" t="n">
        <f aca="false">SUM(C3:C5)</f>
        <v>0</v>
      </c>
      <c r="D6" s="2" t="n">
        <f aca="false">SUM(D3:D5)</f>
        <v>11</v>
      </c>
      <c r="E6" s="2" t="n">
        <f aca="false">SUM(E3:E5)</f>
        <v>13.9135789262772</v>
      </c>
      <c r="F6" s="2" t="n">
        <f aca="false">SUM(F3:F5)</f>
        <v>109</v>
      </c>
      <c r="I6" s="0" t="s">
        <v>14</v>
      </c>
      <c r="J6" s="0" t="n">
        <f aca="false">J5/B1-J4</f>
        <v>22.8888888888889</v>
      </c>
      <c r="L6" s="0" t="n">
        <f aca="false">L5/B1-L4</f>
        <v>-8.80658480235206</v>
      </c>
    </row>
    <row r="7" customFormat="false" ht="12.75" hidden="false" customHeight="false" outlineLevel="0" collapsed="false">
      <c r="A7" s="0" t="s">
        <v>15</v>
      </c>
      <c r="B7" s="3" t="n">
        <f aca="false">B6/3</f>
        <v>0</v>
      </c>
      <c r="C7" s="3" t="n">
        <f aca="false">C6/3</f>
        <v>0</v>
      </c>
      <c r="D7" s="3" t="n">
        <f aca="false">D6/3</f>
        <v>3.66666666666667</v>
      </c>
      <c r="E7" s="1" t="n">
        <f aca="false">SQRT(B7*B7+C7*C7+D7*D7)</f>
        <v>3.66666666666667</v>
      </c>
      <c r="F7" s="1" t="n">
        <f aca="false">E7*E7</f>
        <v>13.4444444444444</v>
      </c>
      <c r="I7" s="0" t="s">
        <v>16</v>
      </c>
      <c r="J7" s="0" t="n">
        <f aca="false">SQRT(J6)</f>
        <v>4.78423336480244</v>
      </c>
      <c r="L7" s="0" t="e">
        <f aca="false">SQRT(L6)</f>
        <v>#VALUE!</v>
      </c>
    </row>
    <row r="9" customFormat="false" ht="12.75" hidden="false" customHeight="false" outlineLevel="0" collapsed="false">
      <c r="A9" s="0" t="s">
        <v>17</v>
      </c>
      <c r="B9" s="0" t="n">
        <f aca="false">B3-B7</f>
        <v>1</v>
      </c>
      <c r="C9" s="0" t="n">
        <f aca="false">C3-C7</f>
        <v>0</v>
      </c>
      <c r="D9" s="0" t="n">
        <f aca="false">D3-D7</f>
        <v>-4.66666666666667</v>
      </c>
      <c r="E9" s="1" t="n">
        <f aca="false">SQRT(B9*B9+C9*C9+D9*D9)</f>
        <v>4.77260702109212</v>
      </c>
      <c r="F9" s="1" t="n">
        <f aca="false">E9*E9</f>
        <v>22.7777777777778</v>
      </c>
      <c r="I9" s="0" t="s">
        <v>18</v>
      </c>
      <c r="J9" s="0" t="n">
        <f aca="false">E12/B1</f>
        <v>4.45673818324997</v>
      </c>
    </row>
    <row r="10" customFormat="false" ht="12.75" hidden="false" customHeight="false" outlineLevel="0" collapsed="false">
      <c r="A10" s="0" t="s">
        <v>19</v>
      </c>
      <c r="B10" s="0" t="n">
        <f aca="false">B4-B7</f>
        <v>-1</v>
      </c>
      <c r="C10" s="0" t="n">
        <f aca="false">C4-C7</f>
        <v>1</v>
      </c>
      <c r="D10" s="0" t="n">
        <f aca="false">D4-D7</f>
        <v>-1.66666666666667</v>
      </c>
      <c r="E10" s="1" t="n">
        <f aca="false">SQRT(B10*B10+C10*C10+D10*D10)</f>
        <v>2.185812841434</v>
      </c>
      <c r="F10" s="1" t="n">
        <f aca="false">E10*E10</f>
        <v>4.77777777777778</v>
      </c>
      <c r="I10" s="0" t="s">
        <v>20</v>
      </c>
      <c r="J10" s="0" t="n">
        <f aca="false">SQRT(E12/B1)</f>
        <v>2.11109880944734</v>
      </c>
    </row>
    <row r="11" customFormat="false" ht="12.75" hidden="false" customHeight="false" outlineLevel="0" collapsed="false">
      <c r="A11" s="0" t="s">
        <v>21</v>
      </c>
      <c r="B11" s="0" t="n">
        <f aca="false">B5-B7</f>
        <v>0</v>
      </c>
      <c r="C11" s="0" t="n">
        <f aca="false">C5-C7</f>
        <v>-1</v>
      </c>
      <c r="D11" s="0" t="n">
        <f aca="false">D5-D7</f>
        <v>6.33333333333333</v>
      </c>
      <c r="E11" s="1" t="n">
        <f aca="false">SQRT(B11*B11+C11*C11+D11*D11)</f>
        <v>6.41179468722378</v>
      </c>
      <c r="F11" s="1" t="n">
        <f aca="false">E11*E11</f>
        <v>41.1111111111111</v>
      </c>
      <c r="I11" s="0" t="s">
        <v>22</v>
      </c>
      <c r="J11" s="0" t="n">
        <f aca="false">J10^2</f>
        <v>4.45673818324997</v>
      </c>
    </row>
    <row r="12" customFormat="false" ht="12.75" hidden="false" customHeight="false" outlineLevel="0" collapsed="false">
      <c r="E12" s="1" t="n">
        <f aca="false">SUM(E9:E11)</f>
        <v>13.3702145497499</v>
      </c>
      <c r="F12" s="1" t="n">
        <f aca="false">SUM(F9:F11)</f>
        <v>68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2:12:13Z</dcterms:created>
  <dc:creator>kalbu</dc:creator>
  <dc:description/>
  <dc:language>en-US</dc:language>
  <cp:lastModifiedBy>kalbu</cp:lastModifiedBy>
  <dcterms:modified xsi:type="dcterms:W3CDTF">2004-04-01T06:23:54Z</dcterms:modified>
  <cp:revision>0</cp:revision>
  <dc:subject/>
  <dc:title/>
</cp:coreProperties>
</file>