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2" sheetId="1" state="visible" r:id="rId2"/>
    <sheet name="temp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1" uniqueCount="1946">
  <si>
    <t xml:space="preserve">Time</t>
  </si>
  <si>
    <t xml:space="preserve">TimeProgress (s)</t>
  </si>
  <si>
    <t xml:space="preserve">miliseconds</t>
  </si>
  <si>
    <t xml:space="preserve">periods length</t>
  </si>
  <si>
    <t xml:space="preserve">NumProcessed</t>
  </si>
  <si>
    <t xml:space="preserve">numProcessedPeriod</t>
  </si>
  <si>
    <t xml:space="preserve">meanTime</t>
  </si>
  <si>
    <t xml:space="preserve">numAlarms</t>
  </si>
  <si>
    <t xml:space="preserve">numAlarmsPeriod</t>
  </si>
  <si>
    <t xml:space="preserve">notWhite</t>
  </si>
  <si>
    <t xml:space="preserve">white</t>
  </si>
  <si>
    <t xml:space="preserve">notWhite-numAlarms</t>
  </si>
  <si>
    <t xml:space="preserve">2004.04.22 04:52:58.496 [INFO   ] [CHDA      ]  Progress:</t>
  </si>
  <si>
    <t xml:space="preserve">CHDA</t>
  </si>
  <si>
    <t xml:space="preserve">2.8296379455515015</t>
  </si>
  <si>
    <t xml:space="preserve">{0, 0, 0, 0, 4, 24, 658, 659, 62, 62}</t>
  </si>
  <si>
    <t xml:space="preserve">2004.04.22 04:53:28.515 [INFO   ] [CHDA      ]  Progress:</t>
  </si>
  <si>
    <t xml:space="preserve">2.748329213586011</t>
  </si>
  <si>
    <t xml:space="preserve">{0, 0, 0, 0, 6, 53, 1250, 1251, 67, 67}</t>
  </si>
  <si>
    <t xml:space="preserve">2004.04.22 04:53:58.900 [INFO   ] [CHDA      ]  Progress:</t>
  </si>
  <si>
    <t xml:space="preserve">2.432551437034665</t>
  </si>
  <si>
    <t xml:space="preserve">{0, 0, 0, 0, 9, 81, 1880, 1881, 81, 81}</t>
  </si>
  <si>
    <t xml:space="preserve">2004.04.22 04:54:29.279 [INFO   ] [CHDA      ]  Progress:</t>
  </si>
  <si>
    <t xml:space="preserve">3.098317185109638</t>
  </si>
  <si>
    <t xml:space="preserve">{0, 0, 0, 0, 9, 104, 2531, 2532, 112, 112}</t>
  </si>
  <si>
    <t xml:space="preserve">2004.04.22 04:54:59.280 [INFO   ] [CHDA      ]  Progress:</t>
  </si>
  <si>
    <t xml:space="preserve">2.332452184730213</t>
  </si>
  <si>
    <t xml:space="preserve">{0, 0, 0, 0, 9, 128, 3075, 3076, 127, 127}</t>
  </si>
  <si>
    <t xml:space="preserve">2004.04.22 04:55:29.488 [INFO   ] [CHDA      ]  Progress:</t>
  </si>
  <si>
    <t xml:space="preserve">2.560651012969399</t>
  </si>
  <si>
    <t xml:space="preserve">{0, 0, 0, 0, 9, 153, 3677, 3678, 130, 130}</t>
  </si>
  <si>
    <t xml:space="preserve">2004.04.22 04:55:59.493 [INFO   ] [CHDA      ]  Progress:</t>
  </si>
  <si>
    <t xml:space="preserve">5.254991243432574</t>
  </si>
  <si>
    <t xml:space="preserve">{0, 0, 0, 0, 9, 179, 3997, 3998, 130, 130}</t>
  </si>
  <si>
    <t xml:space="preserve">2004.04.22 04:56:29.501 [INFO   ] [CHDA      ]  Progress:</t>
  </si>
  <si>
    <t xml:space="preserve">2.9045590939889654</t>
  </si>
  <si>
    <t xml:space="preserve">{0, 0, 0, 0, 9, 198, 4627, 4628, 156, 156}</t>
  </si>
  <si>
    <t xml:space="preserve">2004.04.22 04:56:59.527 [INFO   ] [CHDA      ]  Progress:</t>
  </si>
  <si>
    <t xml:space="preserve">2.1767435116717415</t>
  </si>
  <si>
    <t xml:space="preserve">{0, 0, 0, 0, 11, 239, 5442, 5443, 190, 190}</t>
  </si>
  <si>
    <t xml:space="preserve">2004.04.22 04:57:29.534 [INFO   ] [CHDA      ]  Progress:</t>
  </si>
  <si>
    <t xml:space="preserve">2.1414400913437523</t>
  </si>
  <si>
    <t xml:space="preserve">{0, 0, 0, 0, 11, 269, 6094, 6095, 193, 193}</t>
  </si>
  <si>
    <t xml:space="preserve">2004.04.22 04:57:59.543 [INFO   ] [CHDA      ]  Progress:</t>
  </si>
  <si>
    <t xml:space="preserve">1.9159164910936601</t>
  </si>
  <si>
    <t xml:space="preserve">{0, 0, 0, 0, 11, 281, 6343, 6344, 196, 196}</t>
  </si>
  <si>
    <t xml:space="preserve">2004.04.22 04:58:29.936 [INFO   ] [CHDA      ]  Progress:</t>
  </si>
  <si>
    <t xml:space="preserve">1.82683176053375</t>
  </si>
  <si>
    <t xml:space="preserve">{0, 0, 0, 0, 13, 365, 6646, 6647, 197, 197}</t>
  </si>
  <si>
    <t xml:space="preserve">2004.04.22 04:58:59.936 [INFO   ] [CHDA      ]  Progress:</t>
  </si>
  <si>
    <t xml:space="preserve">1.739029621471219</t>
  </si>
  <si>
    <t xml:space="preserve">{0, 0, 0, 0, 13, 409, 7039, 7040, 202, 202}</t>
  </si>
  <si>
    <t xml:space="preserve">2004.04.22 04:59:29.954 [INFO   ] [CHDA      ]  Progress:</t>
  </si>
  <si>
    <t xml:space="preserve">1.7340419386517243</t>
  </si>
  <si>
    <t xml:space="preserve">{0, 0, 0, 0, 13, 423, 7319, 7320, 214, 214}</t>
  </si>
  <si>
    <t xml:space="preserve">2004.04.22 04:59:59.954 [INFO   ] [CHDA      ]  Progress:</t>
  </si>
  <si>
    <t xml:space="preserve">1.7026106696935301</t>
  </si>
  <si>
    <t xml:space="preserve">{0, 0, 0, 0, 13, 442, 7653, 7654, 238, 238}</t>
  </si>
  <si>
    <t xml:space="preserve">2004.04.22 05:00:29.954 [INFO   ] [CHDA      ]  Progress:</t>
  </si>
  <si>
    <t xml:space="preserve">4.7296232066845345</t>
  </si>
  <si>
    <t xml:space="preserve">{0, 0, 0, 0, 13, 447, 7718, 7719, 242, 242}</t>
  </si>
  <si>
    <t xml:space="preserve">2004.04.22 05:00:59.955 [INFO   ] [CHDA      ]  Progress:</t>
  </si>
  <si>
    <t xml:space="preserve">1.5094842767295598</t>
  </si>
  <si>
    <t xml:space="preserve">{0, 0, 0, 0, 13, 459, 7888, 7889, 246, 246}</t>
  </si>
  <si>
    <t xml:space="preserve">2004.04.22 05:01:29.955 [INFO   ] [CHDA      ]  Progress:</t>
  </si>
  <si>
    <t xml:space="preserve">1.9211065573770492</t>
  </si>
  <si>
    <t xml:space="preserve">{0, 0, 0, 0, 13, 460, 7935, 7936, 248, 248}</t>
  </si>
  <si>
    <t xml:space="preserve">2004.04.22 05:01:59.964 [INFO   ] [CHDA      ]  Progress:</t>
  </si>
  <si>
    <t xml:space="preserve">1.9095132039452751</t>
  </si>
  <si>
    <t xml:space="preserve">{0, 0, 0, 0, 13, 465, 8025, 8026, 248, 248}</t>
  </si>
  <si>
    <t xml:space="preserve">2004.04.22 05:02:29.966 [INFO   ] [CHDA      ]  Progress:</t>
  </si>
  <si>
    <t xml:space="preserve">1.8878681097407501</t>
  </si>
  <si>
    <t xml:space="preserve">{0, 0, 0, 0, 13, 468, 8079, 8080, 250, 250}</t>
  </si>
  <si>
    <t xml:space="preserve">2004.04.22 05:02:59.965 [INFO   ] [CHDA      ]  Progress:</t>
  </si>
  <si>
    <t xml:space="preserve">1.6427554484722375</t>
  </si>
  <si>
    <t xml:space="preserve">{0, 0, 0, 0, 13, 469, 8188, 8189, 250, 250}</t>
  </si>
  <si>
    <t xml:space="preserve">2004.04.22 05:03:30.160 [INFO   ] [CHDA      ]  Progress:</t>
  </si>
  <si>
    <t xml:space="preserve">1.7824675324675325</t>
  </si>
  <si>
    <t xml:space="preserve">{0, 0, 0, 0, 13, 494, 8943, 8944, 255, 255}</t>
  </si>
  <si>
    <t xml:space="preserve">2004.04.22 05:04:00.160 [INFO   ] [CHDA      ]  Progress:</t>
  </si>
  <si>
    <t xml:space="preserve">1.714481655046291</t>
  </si>
  <si>
    <t xml:space="preserve">{0, 0, 0, 0, 13, 531, 10039, 10040, 258, 258}</t>
  </si>
  <si>
    <t xml:space="preserve">2004.04.22 05:04:30.189 [INFO   ] [CHDA      ]  Progress:</t>
  </si>
  <si>
    <t xml:space="preserve">2.180207652653743</t>
  </si>
  <si>
    <t xml:space="preserve">{0, 0, 0, 0, 21, 541, 10406, 10407, 258, 258}</t>
  </si>
  <si>
    <t xml:space="preserve">2004.04.22 05:05:00.188 [INFO   ] [CHDA      ]  Progress:</t>
  </si>
  <si>
    <t xml:space="preserve">1.7400382808421786</t>
  </si>
  <si>
    <t xml:space="preserve">{0, 0, 0, 0, 23, 542, 10607, 10608, 259, 259}</t>
  </si>
  <si>
    <t xml:space="preserve">2004.04.22 05:05:30.188 [INFO   ] [CHDA      ]  Progress:</t>
  </si>
  <si>
    <t xml:space="preserve">1.9094901661256445</t>
  </si>
  <si>
    <t xml:space="preserve">{0, 0, 0, 0, 25, 549, 10809, 10810, 298, 298}</t>
  </si>
  <si>
    <t xml:space="preserve">2004.04.22 05:06:00.191 [INFO   ] [CHDA      ]  Progress:</t>
  </si>
  <si>
    <t xml:space="preserve">1.559975042895024</t>
  </si>
  <si>
    <t xml:space="preserve">{0, 0, 0, 0, 25, 563, 11001, 11002, 305, 305}</t>
  </si>
  <si>
    <t xml:space="preserve">2004.04.22 05:06:30.195 [INFO   ] [CHDA      ]  Progress:</t>
  </si>
  <si>
    <t xml:space="preserve">1.7494023672089092</t>
  </si>
  <si>
    <t xml:space="preserve">{0, 0, 0, 0, 25, 570, 11059, 11061, 310, 310}</t>
  </si>
  <si>
    <t xml:space="preserve">2004.04.22 05:07:00.201 [INFO   ] [CHDA      ]  Progress:</t>
  </si>
  <si>
    <t xml:space="preserve">1.5708302795518794</t>
  </si>
  <si>
    <t xml:space="preserve">{0, 0, 0, 0, 25, 577, 11210, 11212, 313, 313}</t>
  </si>
  <si>
    <t xml:space="preserve">2004.04.22 05:07:30.252 [INFO   ] [CHDA      ]  Progress:</t>
  </si>
  <si>
    <t xml:space="preserve">1.8715744892874937</t>
  </si>
  <si>
    <t xml:space="preserve">{0, 0, 0, 0, 25, 582, 11303, 11305, 317, 317}</t>
  </si>
  <si>
    <t xml:space="preserve">2004.04.22 05:08:00.253 [INFO   ] [CHDA      ]  Progress:</t>
  </si>
  <si>
    <t xml:space="preserve">1.525965108590611</t>
  </si>
  <si>
    <t xml:space="preserve">{0, 0, 0, 0, 25, 595, 11395, 11397, 331, 331}</t>
  </si>
  <si>
    <t xml:space="preserve">2004.04.22 05:08:30.258 [INFO   ] [CHDA      ]  Progress:</t>
  </si>
  <si>
    <t xml:space="preserve">1.5702025223716574</t>
  </si>
  <si>
    <t xml:space="preserve">{0, 0, 0, 0, 25, 603, 11690, 11693, 337, 337}</t>
  </si>
  <si>
    <t xml:space="preserve">2004.04.22 05:09:00.636 [INFO   ] [CHDA      ]  Progress:</t>
  </si>
  <si>
    <t xml:space="preserve">1.6125384860388576</t>
  </si>
  <si>
    <t xml:space="preserve">{0, 0, 0, 0, 36, 611, 12051, 12054, 343, 343}</t>
  </si>
  <si>
    <t xml:space="preserve">2004.04.22 05:09:30.635 [INFO   ] [CHDA      ]  Progress:</t>
  </si>
  <si>
    <t xml:space="preserve">1.5163002274450341</t>
  </si>
  <si>
    <t xml:space="preserve">{0, 0, 0, 0, 36, 625, 12385, 12388, 348, 348}</t>
  </si>
  <si>
    <t xml:space="preserve">2004.04.22 05:10:00.635 [INFO   ] [CHDA      ]  Progress:</t>
  </si>
  <si>
    <t xml:space="preserve">1.5719151165837044</t>
  </si>
  <si>
    <t xml:space="preserve">{0, 0, 0, 0, 36, 639, 12678, 12681, 348, 348}</t>
  </si>
  <si>
    <t xml:space="preserve">2004.04.22 05:10:30.652 [INFO   ] [CHDA      ]  Progress:</t>
  </si>
  <si>
    <t xml:space="preserve">1.5577871192070165</t>
  </si>
  <si>
    <t xml:space="preserve">{0, 0, 0, 0, 36, 646, 12912, 12915, 348, 348}</t>
  </si>
  <si>
    <t xml:space="preserve">2004.04.22 05:11:00.660 [INFO   ] [CHDA      ]  Progress:</t>
  </si>
  <si>
    <t xml:space="preserve">1.7338649101519616</t>
  </si>
  <si>
    <t xml:space="preserve">{0, 0, 0, 0, 36, 650, 13035, 13038, 350, 350}</t>
  </si>
  <si>
    <t xml:space="preserve">2004.04.22 05:11:30.860 [INFO   ] [CHDA      ]  Progress:</t>
  </si>
  <si>
    <t xml:space="preserve">1.6782439566546263</t>
  </si>
  <si>
    <t xml:space="preserve">{0, 0, 0, 0, 36, 661, 13124, 13127, 352, 352}</t>
  </si>
  <si>
    <t xml:space="preserve">2004.04.22 05:12:00.860 [INFO   ] [CHDA      ]  Progress:</t>
  </si>
  <si>
    <t xml:space="preserve">1.4335547378984088</t>
  </si>
  <si>
    <t xml:space="preserve">{0, 0, 0, 0, 38, 672, 13337, 13340, 352, 352}</t>
  </si>
  <si>
    <t xml:space="preserve">2004.04.22 05:12:30.934 [INFO   ] [CHDA      ]  Progress:</t>
  </si>
  <si>
    <t xml:space="preserve">1.5873535310883564</t>
  </si>
  <si>
    <t xml:space="preserve">{0, 0, 0, 0, 49, 707, 14220, 14224, 358, 358}</t>
  </si>
  <si>
    <t xml:space="preserve">2004.04.22 05:13:00.937 [INFO   ] [CHDA      ]  Progress:</t>
  </si>
  <si>
    <t xml:space="preserve">1.5781389721740045</t>
  </si>
  <si>
    <t xml:space="preserve">{0, 0, 0, 0, 49, 734, 14484, 14494, 374, 374}</t>
  </si>
  <si>
    <t xml:space="preserve">2004.04.22 05:13:30.936 [INFO   ] [CHDA      ]  Progress:</t>
  </si>
  <si>
    <t xml:space="preserve">1.5520720161415489</t>
  </si>
  <si>
    <t xml:space="preserve">{0, 0, 0, 0, 49, 749, 14650, 14660, 379, 379}</t>
  </si>
  <si>
    <t xml:space="preserve">2004.04.22 05:14:00.936 [INFO   ] [CHDA      ]  Progress:</t>
  </si>
  <si>
    <t xml:space="preserve">1.4965579167913798</t>
  </si>
  <si>
    <t xml:space="preserve">{0, 0, 0, 0, 194, 784, 15113, 15123, 405, 405}</t>
  </si>
  <si>
    <t xml:space="preserve">2004.04.22 05:14:31.095 [INFO   ] [CHDA      ]  Progress:</t>
  </si>
  <si>
    <t xml:space="preserve">1.4068666324579</t>
  </si>
  <si>
    <t xml:space="preserve">{0, 0, 0, 0, 194, 829, 15885, 15895, 416, 416}</t>
  </si>
  <si>
    <t xml:space="preserve">2004.04.22 05:15:01.275 [INFO   ] [CHDA      ]  Progress:</t>
  </si>
  <si>
    <t xml:space="preserve">1.945400631728228</t>
  </si>
  <si>
    <t xml:space="preserve">{0, 0, 0, 0, 194, 870, 16452, 16463, 418, 418}</t>
  </si>
  <si>
    <t xml:space="preserve">2004.04.22 05:15:31.505 [INFO   ] [CHDA      ]  Progress:</t>
  </si>
  <si>
    <t xml:space="preserve">1.9709870908853828</t>
  </si>
  <si>
    <t xml:space="preserve">{0, 0, 0, 0, 194, 895, 16867, 16879, 422, 422}</t>
  </si>
  <si>
    <t xml:space="preserve">2004.04.22 05:16:01.505 [INFO   ] [CHDA      ]  Progress:</t>
  </si>
  <si>
    <t xml:space="preserve">1.682085786375105</t>
  </si>
  <si>
    <t xml:space="preserve">{0, 0, 0, 0, 194, 945, 17439, 17450, 429, 429}</t>
  </si>
  <si>
    <t xml:space="preserve">2004.04.22 05:16:31.505 [INFO   ] [CHDA      ]  Progress:</t>
  </si>
  <si>
    <t xml:space="preserve">2.933124755572937</t>
  </si>
  <si>
    <t xml:space="preserve">{0, 0, 0, 0, 194, 1004, 18023, 18035, 458, 458}</t>
  </si>
  <si>
    <t xml:space="preserve">2004.04.22 05:17:01.505 [INFO   ] [CHDA      ]  Progress:</t>
  </si>
  <si>
    <t xml:space="preserve">2.0698219953084034</t>
  </si>
  <si>
    <t xml:space="preserve">{0, 0, 0, 0, 196, 1045, 18426, 18438, 475, 475}</t>
  </si>
  <si>
    <t xml:space="preserve">2004.04.22 05:17:31.511 [INFO   ] [CHDA      ]  Progress:</t>
  </si>
  <si>
    <t xml:space="preserve">1.476818584506349</t>
  </si>
  <si>
    <t xml:space="preserve">{0, 0, 0, 0, 198, 1097, 18940, 18979, 502, 502}</t>
  </si>
  <si>
    <t xml:space="preserve">2004.04.22 05:18:01.517 [INFO   ] [CHDA      ]  Progress:</t>
  </si>
  <si>
    <t xml:space="preserve">1.5777158481438638</t>
  </si>
  <si>
    <t xml:space="preserve">{0, 0, 0, 0, 198, 1168, 19402, 19441, 502, 502}</t>
  </si>
  <si>
    <t xml:space="preserve">2004.04.22 05:18:31.518 [INFO   ] [CHDA      ]  Progress:</t>
  </si>
  <si>
    <t xml:space="preserve">1.583751253761284</t>
  </si>
  <si>
    <t xml:space="preserve">{0, 0, 0, 0, 198, 1232, 19889, 19928, 506, 506}</t>
  </si>
  <si>
    <t xml:space="preserve">2004.04.22 05:19:01.577 [INFO   ] [CHDA      ]  Progress:</t>
  </si>
  <si>
    <t xml:space="preserve">1.5694147130997755</t>
  </si>
  <si>
    <t xml:space="preserve">{0, 0, 0, 0, 198, 1268, 20296, 20335, 506, 506}</t>
  </si>
  <si>
    <t xml:space="preserve">2004.04.22 05:19:31.577 [INFO   ] [CHDA      ]  Progress:</t>
  </si>
  <si>
    <t xml:space="preserve">1.512223398356772</t>
  </si>
  <si>
    <t xml:space="preserve">{0, 0, 0, 0, 198, 1303, 20780, 20819, 510, 510}</t>
  </si>
  <si>
    <t xml:space="preserve">2004.04.22 05:20:01.577 [INFO   ] [CHDA      ]  Progress:</t>
  </si>
  <si>
    <t xml:space="preserve">1.6998130205677375</t>
  </si>
  <si>
    <t xml:space="preserve">{0, 0, 0, 0, 198, 1339, 20990, 21029, 518, 518}</t>
  </si>
  <si>
    <t xml:space="preserve">2004.04.22 05:20:31.581 [INFO   ] [CHDA      ]  Progress:</t>
  </si>
  <si>
    <t xml:space="preserve">1.4648960062493896</t>
  </si>
  <si>
    <t xml:space="preserve">{0, 0, 0, 0, 198, 1354, 21076, 21115, 522, 522}</t>
  </si>
  <si>
    <t xml:space="preserve">2004.04.22 05:21:01.581 [INFO   ] [CHDA      ]  Progress:</t>
  </si>
  <si>
    <t xml:space="preserve">1.722356183258698</t>
  </si>
  <si>
    <t xml:space="preserve">{0, 0, 0, 0, 198, 1357, 21160, 21199, 522, 522}</t>
  </si>
  <si>
    <t xml:space="preserve">2004.04.22 05:21:31.582 [INFO   ] [CHDA      ]  Progress:</t>
  </si>
  <si>
    <t xml:space="preserve">1.6133369185264856</t>
  </si>
  <si>
    <t xml:space="preserve">{0, 0, 0, 0, 198, 1359, 21204, 21243, 526, 526}</t>
  </si>
  <si>
    <t xml:space="preserve">2004.04.22 05:22:01.581 [INFO   ] [CHDA      ]  Progress:</t>
  </si>
  <si>
    <t xml:space="preserve">1.5549681231534753</t>
  </si>
  <si>
    <t xml:space="preserve">{0, 0, 0, 0, 198, 1375, 21266, 21305, 531, 531}</t>
  </si>
  <si>
    <t xml:space="preserve">2004.04.22 05:22:31.588 [INFO   ] [CHDA      ]  Progress:</t>
  </si>
  <si>
    <t xml:space="preserve">1.584349754474893</t>
  </si>
  <si>
    <t xml:space="preserve">{0, 0, 0, 0, 198, 1484, 22066, 22105, 589, 589}</t>
  </si>
  <si>
    <t xml:space="preserve">2004.04.22 05:23:01.588 [INFO   ] [CHDA      ]  Progress:</t>
  </si>
  <si>
    <t xml:space="preserve">1.6113438607798904</t>
  </si>
  <si>
    <t xml:space="preserve">{0, 0, 0, 0, 198, 1565, 22873, 22912, 665, 665}</t>
  </si>
  <si>
    <t xml:space="preserve">2004.04.22 05:23:31.596 [INFO   ] [CHDA      ]  Progress:</t>
  </si>
  <si>
    <t xml:space="preserve">1.8224826916069476</t>
  </si>
  <si>
    <t xml:space="preserve">{0, 0, 0, 0, 198, 1713, 23748, 23787, 676, 676}</t>
  </si>
  <si>
    <t xml:space="preserve">2004.04.22 05:24:01.601 [INFO   ] [CHDA      ]  Progress:</t>
  </si>
  <si>
    <t xml:space="preserve">1.9719374342797056</t>
  </si>
  <si>
    <t xml:space="preserve">{0, 0, 0, 0, 198, 1829, 24499, 24538, 904, 904}</t>
  </si>
  <si>
    <t xml:space="preserve">2004.04.22 05:24:31.601 [INFO   ] [CHDA      ]  Progress:</t>
  </si>
  <si>
    <t xml:space="preserve">1.84218606079214</t>
  </si>
  <si>
    <t xml:space="preserve">{0, 0, 0, 0, 198, 1930, 25277, 25316, 920, 920}</t>
  </si>
  <si>
    <t xml:space="preserve">2004.04.22 05:25:01.607 [INFO   ] [CHDA      ]  Progress:</t>
  </si>
  <si>
    <t xml:space="preserve">1.7706833471025611</t>
  </si>
  <si>
    <t xml:space="preserve">{0, 0, 0, 0, 198, 2019, 26108, 26147, 926, 926}</t>
  </si>
  <si>
    <t xml:space="preserve">2004.04.22 05:25:31.864 [INFO   ] [CHDA      ]  Progress:</t>
  </si>
  <si>
    <t xml:space="preserve">1.5758033435758554</t>
  </si>
  <si>
    <t xml:space="preserve">{0, 0, 0, 0, 198, 2133, 27368, 27407, 964, 964}</t>
  </si>
  <si>
    <t xml:space="preserve">2004.04.22 05:26:01.864 [INFO   ] [CHDA      ]  Progress:</t>
  </si>
  <si>
    <t xml:space="preserve">2.1252479455936526</t>
  </si>
  <si>
    <t xml:space="preserve">{0, 0, 0, 0, 198, 2210, 28005, 28044, 980, 980}</t>
  </si>
  <si>
    <t xml:space="preserve">2004.04.22 05:26:31.889 [INFO   ] [CHDA      ]  Progress:</t>
  </si>
  <si>
    <t xml:space="preserve">2.285181520663673</t>
  </si>
  <si>
    <t xml:space="preserve">{0, 0, 0, 0, 198, 2316, 28588, 28627, 981, 981}</t>
  </si>
  <si>
    <t xml:space="preserve">2004.04.22 05:27:01.890 [INFO   ] [CHDA      ]  Progress:</t>
  </si>
  <si>
    <t xml:space="preserve">2.1818181818181817</t>
  </si>
  <si>
    <t xml:space="preserve">{0, 0, 0, 0, 198, 2440, 29105, 29144, 987, 987}</t>
  </si>
  <si>
    <t xml:space="preserve">2004.04.22 05:27:31.889 [INFO   ] [CHDA      ]  Progress:</t>
  </si>
  <si>
    <t xml:space="preserve">2.2225514891094975</t>
  </si>
  <si>
    <t xml:space="preserve">{0, 0, 0, 0, 198, 2574, 29650, 29689, 998, 998}</t>
  </si>
  <si>
    <t xml:space="preserve">2004.04.22 05:28:01.903 [INFO   ] [CHDA      ]  Progress:</t>
  </si>
  <si>
    <t xml:space="preserve">2.2157094345194155</t>
  </si>
  <si>
    <t xml:space="preserve">{0, 0, 0, 0, 198, 2637, 30308, 30348, 1034, 1034}</t>
  </si>
  <si>
    <t xml:space="preserve">2004.04.22 05:28:31.903 [INFO   ] [CHDA      ]  Progress:</t>
  </si>
  <si>
    <t xml:space="preserve">2.483649308717609</t>
  </si>
  <si>
    <t xml:space="preserve">{0, 0, 0, 0, 198, 2666, 30939, 30978, 1040, 1040}</t>
  </si>
  <si>
    <t xml:space="preserve">2004.04.22 05:29:01.943 [INFO   ] [CHDA      ]  Progress:</t>
  </si>
  <si>
    <t xml:space="preserve">3.4020385050962627</t>
  </si>
  <si>
    <t xml:space="preserve">{0, 0, 0, 0, 204, 2683, 31307, 31346, 1040, 1040}</t>
  </si>
  <si>
    <t xml:space="preserve">2004.04.22 05:29:31.971 [INFO   ] [CHDA      ]  Progress:</t>
  </si>
  <si>
    <t xml:space="preserve">2.122049469964664</t>
  </si>
  <si>
    <t xml:space="preserve">{0, 0, 0, 0, 206, 2716, 31948, 31987, 1042, 1042}</t>
  </si>
  <si>
    <t xml:space="preserve">2004.04.22 05:30:01.970 [INFO   ] [CHDA      ]  Progress:</t>
  </si>
  <si>
    <t xml:space="preserve">2.1506918058642195</t>
  </si>
  <si>
    <t xml:space="preserve">{0, 0, 0, 0, 210, 2746, 32620, 32659, 1068, 1068}</t>
  </si>
  <si>
    <t xml:space="preserve">2004.04.22 05:30:31.971 [INFO   ] [CHDA      ]  Progress:</t>
  </si>
  <si>
    <t xml:space="preserve">1.8959742147506793</t>
  </si>
  <si>
    <t xml:space="preserve">{0, 0, 0, 0, 210, 2785, 33431, 33473, 1088, 1088}</t>
  </si>
  <si>
    <t xml:space="preserve">2004.04.22 05:31:01.991 [INFO   ] [CHDA      ]  Progress:</t>
  </si>
  <si>
    <t xml:space="preserve">2.500916361212929</t>
  </si>
  <si>
    <t xml:space="preserve">{0, 0, 0, 0, 214, 2809, 33902, 33944, 1088, 1088}</t>
  </si>
  <si>
    <t xml:space="preserve">2004.04.22 05:31:32.006 [INFO   ] [CHDA      ]  Progress:</t>
  </si>
  <si>
    <t xml:space="preserve">1.93301990081793</t>
  </si>
  <si>
    <t xml:space="preserve">{0, 0, 0, 0, 214, 2847, 34660, 34702, 1103, 1103}</t>
  </si>
  <si>
    <t xml:space="preserve">2004.04.22 05:32:02.007 [INFO   ] [CHDA      ]  Progress:</t>
  </si>
  <si>
    <t xml:space="preserve">1.7721204961606616</t>
  </si>
  <si>
    <t xml:space="preserve">{0, 0, 0, 0, 224, 2884, 35461, 35503, 1137, 1137}</t>
  </si>
  <si>
    <t xml:space="preserve">2004.04.22 05:32:32.009 [INFO   ] [CHDA      ]  Progress:</t>
  </si>
  <si>
    <t xml:space="preserve">1.775266272189349</t>
  </si>
  <si>
    <t xml:space="preserve">{0, 0, 0, 0, 229, 2924, 36170, 36213, 1142, 1142}</t>
  </si>
  <si>
    <t xml:space="preserve">2004.04.22 05:33:02.009 [INFO   ] [CHDA      ]  Progress:</t>
  </si>
  <si>
    <t xml:space="preserve">1.682274435036169</t>
  </si>
  <si>
    <t xml:space="preserve">{0, 0, 0, 0, 231, 2954, 36952, 36994, 1151, 1151}</t>
  </si>
  <si>
    <t xml:space="preserve">2004.04.22 05:33:32.033 [INFO   ] [CHDA      ]  Progress:</t>
  </si>
  <si>
    <t xml:space="preserve">2.219815157116451</t>
  </si>
  <si>
    <t xml:space="preserve">{0, 0, 0, 0, 232, 2989, 37495, 37537, 1171, 1171}</t>
  </si>
  <si>
    <t xml:space="preserve">2004.04.22 05:34:02.232 [INFO   ] [CHDA      ]  Progress:</t>
  </si>
  <si>
    <t xml:space="preserve">1.8969849246231156</t>
  </si>
  <si>
    <t xml:space="preserve">{0, 0, 0, 0, 232, 3019, 38144, 38186, 1205, 1205}</t>
  </si>
  <si>
    <t xml:space="preserve">2004.04.22 05:34:32.239 [INFO   ] [CHDA      ]  Progress:</t>
  </si>
  <si>
    <t xml:space="preserve">1.8739695228578566</t>
  </si>
  <si>
    <t xml:space="preserve">{0, 0, 0, 0, 233, 3048, 38833, 38875, 1212, 1212}</t>
  </si>
  <si>
    <t xml:space="preserve">2004.04.22 05:35:02.238 [INFO   ] [CHDA      ]  Progress:</t>
  </si>
  <si>
    <t xml:space="preserve">1.6555377738535402</t>
  </si>
  <si>
    <t xml:space="preserve">{0, 0, 0, 0, 233, 3082, 39572, 39614, 1222, 1222}</t>
  </si>
  <si>
    <t xml:space="preserve">2004.04.22 05:35:32.238 [INFO   ] [CHDA      ]  Progress:</t>
  </si>
  <si>
    <t xml:space="preserve">1.7273146015660985</t>
  </si>
  <si>
    <t xml:space="preserve">{0, 0, 0, 0, 235, 3110, 40222, 40264, 1260, 1260}</t>
  </si>
  <si>
    <t xml:space="preserve">2004.04.22 05:36:02.238 [INFO   ] [CHDA      ]  Progress:</t>
  </si>
  <si>
    <t xml:space="preserve">1.7152658662092624</t>
  </si>
  <si>
    <t xml:space="preserve">{0, 0, 0, 0, 236, 3151, 40852, 40894, 1307, 1307}</t>
  </si>
  <si>
    <t xml:space="preserve">2004.04.22 05:36:32.247 [INFO   ] [CHDA      ]  Progress:</t>
  </si>
  <si>
    <t xml:space="preserve">2.521976636692159</t>
  </si>
  <si>
    <t xml:space="preserve">{0, 0, 0, 0, 236, 3172, 41374, 41416, 1331, 1331}</t>
  </si>
  <si>
    <t xml:space="preserve">2004.04.22 05:37:02.247 [INFO   ] [CHDA      ]  Progress:</t>
  </si>
  <si>
    <t xml:space="preserve">1.7633574325515782</t>
  </si>
  <si>
    <t xml:space="preserve">{0, 0, 0, 0, 241, 3208, 42208, 42251, 1342, 1342}</t>
  </si>
  <si>
    <t xml:space="preserve">2004.04.22 05:37:32.278 [INFO   ] [CHDA      ]  Progress:</t>
  </si>
  <si>
    <t xml:space="preserve">1.822872405001821</t>
  </si>
  <si>
    <t xml:space="preserve">{0, 0, 0, 0, 241, 3241, 42912, 42955, 1371, 1371}</t>
  </si>
  <si>
    <t xml:space="preserve">2004.04.22 05:38:02.455 [INFO   ] [CHDA      ]  Progress:</t>
  </si>
  <si>
    <t xml:space="preserve">2.0937348227294805</t>
  </si>
  <si>
    <t xml:space="preserve">{0, 0, 0, 0, 389, 3269, 43357, 43400, 1390, 1390}</t>
  </si>
  <si>
    <t xml:space="preserve">2004.04.22 05:38:32.524 [INFO   ] [CHDA      ]  Progress:</t>
  </si>
  <si>
    <t xml:space="preserve">1.931089846509537</t>
  </si>
  <si>
    <t xml:space="preserve">{0, 0, 0, 0, 389, 3307, 43988, 44031, 1400, 1400}</t>
  </si>
  <si>
    <t xml:space="preserve">2004.04.22 05:39:02.525 [INFO   ] [CHDA      ]  Progress:</t>
  </si>
  <si>
    <t xml:space="preserve">1.7645571109281262</t>
  </si>
  <si>
    <t xml:space="preserve">{0, 0, 0, 0, 390, 3334, 44837, 44880, 1408, 1408}</t>
  </si>
  <si>
    <t xml:space="preserve">2004.04.22 05:39:32.524 [INFO   ] [CHDA      ]  Progress:</t>
  </si>
  <si>
    <t xml:space="preserve">2.337358784573432</t>
  </si>
  <si>
    <t xml:space="preserve">{0, 0, 0, 0, 390, 3363, 45326, 45369, 1423, 1423}</t>
  </si>
  <si>
    <t xml:space="preserve">2004.04.22 05:40:02.757 [INFO   ] [CHDA      ]  Progress:</t>
  </si>
  <si>
    <t xml:space="preserve">1.8330807009034136</t>
  </si>
  <si>
    <t xml:space="preserve">{0, 0, 0, 0, 394, 3391, 45932, 45975, 1464, 1464}</t>
  </si>
  <si>
    <t xml:space="preserve">2004.04.22 05:40:32.757 [INFO   ] [CHDA      ]  Progress:</t>
  </si>
  <si>
    <t xml:space="preserve">1.9773266543633008</t>
  </si>
  <si>
    <t xml:space="preserve">{0, 0, 0, 0, 396, 3429, 47056, 47099, 1474, 1474}</t>
  </si>
  <si>
    <t xml:space="preserve">2004.04.22 05:41:02.760 [INFO   ] [CHDA      ]  Progress:</t>
  </si>
  <si>
    <t xml:space="preserve">3.3444432058856313</t>
  </si>
  <si>
    <t xml:space="preserve">{0, 0, 0, 0, 552, 3460, 47736, 47779, 1481, 1481}</t>
  </si>
  <si>
    <t xml:space="preserve">2004.04.22 05:41:32.760 [INFO   ] [CHDA      ]  Progress:</t>
  </si>
  <si>
    <t xml:space="preserve">3.723932472691162</t>
  </si>
  <si>
    <t xml:space="preserve">{0, 0, 0, 0, 557, 3479, 48177, 48221, 1510, 1510}</t>
  </si>
  <si>
    <t xml:space="preserve">2004.04.22 05:42:02.769 [INFO   ] [CHDA      ]  Progress:</t>
  </si>
  <si>
    <t xml:space="preserve">3.5337965143664625</t>
  </si>
  <si>
    <t xml:space="preserve">{0, 0, 0, 0, 560, 3513, 48816, 48860, 1522, 1522}</t>
  </si>
  <si>
    <t xml:space="preserve">2004.04.22 05:42:33.042 [INFO   ] [CHDA      ]  Progress:</t>
  </si>
  <si>
    <t xml:space="preserve">4.676811370307431</t>
  </si>
  <si>
    <t xml:space="preserve">{0, 0, 0, 0, 562, 3530, 49391, 49435, 1526, 1526}</t>
  </si>
  <si>
    <t xml:space="preserve">2004.04.22 05:43:03.055 [INFO   ] [CHDA      ]  Progress:</t>
  </si>
  <si>
    <t xml:space="preserve">2.8660236822001526</t>
  </si>
  <si>
    <t xml:space="preserve">{0, 0, 0, 0, 562, 3569, 50206, 50250, 1541, 1541}</t>
  </si>
  <si>
    <t xml:space="preserve">2004.04.22 05:43:33.056 [INFO   ] [CHDA      ]  Progress:</t>
  </si>
  <si>
    <t xml:space="preserve">3.5566093657379962</t>
  </si>
  <si>
    <t xml:space="preserve">{0, 0, 0, 0, 562, 3593, 50826, 50870, 1572, 1572}</t>
  </si>
  <si>
    <t xml:space="preserve">2004.04.22 05:44:03.076 [INFO   ] [CHDA      ]  Progress:</t>
  </si>
  <si>
    <t xml:space="preserve">4.265558397271953</t>
  </si>
  <si>
    <t xml:space="preserve">{0, 0, 0, 0, 562, 3630, 51373, 51417, 1578, 1578}</t>
  </si>
  <si>
    <t xml:space="preserve">2004.04.22 05:44:33.082 [INFO   ] [CHDA      ]  Progress:</t>
  </si>
  <si>
    <t xml:space="preserve">2.5146664431780086</t>
  </si>
  <si>
    <t xml:space="preserve">{0, 0, 0, 0, 562, 3663, 52019, 52063, 1584, 1584}</t>
  </si>
  <si>
    <t xml:space="preserve">2004.04.22 05:45:03.081 [INFO   ] [CHDA      ]  Progress:</t>
  </si>
  <si>
    <t xml:space="preserve">2.3178552113111333</t>
  </si>
  <si>
    <t xml:space="preserve">{0, 0, 0, 0, 562, 3697, 52688, 52732, 1588, 1588}</t>
  </si>
  <si>
    <t xml:space="preserve">2004.04.22 05:45:33.088 [INFO   ] [CHDA      ]  Progress:</t>
  </si>
  <si>
    <t xml:space="preserve">2.9081217290172514</t>
  </si>
  <si>
    <t xml:space="preserve">{0, 0, 0, 0, 562, 3767, 53106, 53150, 1611, 1611}</t>
  </si>
  <si>
    <t xml:space="preserve">2004.04.22 05:46:03.088 [INFO   ] [CHDA      ]  Progress:</t>
  </si>
  <si>
    <t xml:space="preserve">2.6741242534985292</t>
  </si>
  <si>
    <t xml:space="preserve">{0, 0, 0, 0, 562, 3948, 53491, 53535, 1629, 1629}</t>
  </si>
  <si>
    <t xml:space="preserve">2004.04.22 05:46:33.098 [INFO   ] [CHDA      ]  Progress:</t>
  </si>
  <si>
    <t xml:space="preserve">2.8250023533841664</t>
  </si>
  <si>
    <t xml:space="preserve">{0, 0, 0, 0, 562, 4090, 53994, 54038, 1637, 1637}</t>
  </si>
  <si>
    <t xml:space="preserve">2004.04.22 05:47:03.178 [INFO   ] [CHDA      ]  Progress:</t>
  </si>
  <si>
    <t xml:space="preserve">2.406127509799216</t>
  </si>
  <si>
    <t xml:space="preserve">{0, 0, 0, 0, 562, 4137, 54607, 54652, 1646, 1646}</t>
  </si>
  <si>
    <t xml:space="preserve">2004.04.22 05:47:33.184 [INFO   ] [CHDA      ]  Progress:</t>
  </si>
  <si>
    <t xml:space="preserve">2.783229756052314</t>
  </si>
  <si>
    <t xml:space="preserve">{0, 0, 0, 0, 562, 4202, 55161, 55206, 1655, 1655}</t>
  </si>
  <si>
    <t xml:space="preserve">2004.04.22 05:48:03.191 [INFO   ] [CHDA      ]  Progress:</t>
  </si>
  <si>
    <t xml:space="preserve">3.5820699534439537</t>
  </si>
  <si>
    <t xml:space="preserve">{0, 0, 0, 0, 562, 4222, 55523, 55568, 1675, 1675}</t>
  </si>
  <si>
    <t xml:space="preserve">2004.04.22 05:48:33.209 [INFO   ] [CHDA      ]  Progress:</t>
  </si>
  <si>
    <t xml:space="preserve">2.294504318581365</t>
  </si>
  <si>
    <t xml:space="preserve">{0, 0, 0, 0, 562, 4314, 56164, 56209, 1701, 1701}</t>
  </si>
  <si>
    <t xml:space="preserve">2004.04.22 05:49:03.223 [INFO   ] [CHDA      ]  Progress:</t>
  </si>
  <si>
    <t xml:space="preserve">2.489755288262132</t>
  </si>
  <si>
    <t xml:space="preserve">{0, 0, 0, 0, 562, 4314, 56527, 56572, 1707, 1707}</t>
  </si>
  <si>
    <t xml:space="preserve">2004.04.22 05:49:33.223 [INFO   ] [CHDA      ]  Progress:</t>
  </si>
  <si>
    <t xml:space="preserve">1.7044486108743822</t>
  </si>
  <si>
    <t xml:space="preserve">{0, 0, 0, 0, 562, 4390, 56904, 56949, 1707, 1707}</t>
  </si>
  <si>
    <t xml:space="preserve">2004.04.22 05:50:03.223 [INFO   ] [CHDA      ]  Progress:</t>
  </si>
  <si>
    <t xml:space="preserve">2.261761158021713</t>
  </si>
  <si>
    <t xml:space="preserve">{0, 0, 0, 0, 562, 4422, 57200, 57245, 1712, 1712}</t>
  </si>
  <si>
    <t xml:space="preserve">2004.04.22 05:50:33.223 [INFO   ] [CHDA      ]  Progress:</t>
  </si>
  <si>
    <t xml:space="preserve">2.4908668216539356</t>
  </si>
  <si>
    <t xml:space="preserve">{0, 0, 0, 0, 562, 4422, 57348, 57393, 1714, 1714}</t>
  </si>
  <si>
    <t xml:space="preserve">2004.04.22 05:51:03.230 [INFO   ] [CHDA      ]  Progress:</t>
  </si>
  <si>
    <t xml:space="preserve">2.2753260539884743</t>
  </si>
  <si>
    <t xml:space="preserve">{0, 0, 0, 0, 562, 4462, 57702, 57747, 1725, 1725}</t>
  </si>
  <si>
    <t xml:space="preserve">2004.04.22 05:51:33.461 [INFO   ] [CHDA      ]  Progress:</t>
  </si>
  <si>
    <t xml:space="preserve">1.6498935763794138</t>
  </si>
  <si>
    <t xml:space="preserve">{0, 0, 0, 0, 562, 4533, 58132, 58177, 1745, 1745}</t>
  </si>
  <si>
    <t xml:space="preserve">2004.04.22 05:52:03.466 [INFO   ] [CHDA      ]  Progress:</t>
  </si>
  <si>
    <t xml:space="preserve">2.317525295435236</t>
  </si>
  <si>
    <t xml:space="preserve">{0, 0, 0, 0, 562, 4533, 58472, 58517, 1749, 1749}</t>
  </si>
  <si>
    <t xml:space="preserve">2004.04.22 05:52:33.468 [INFO   ] [CHDA      ]  Progress:</t>
  </si>
  <si>
    <t xml:space="preserve">2.168642475061443</t>
  </si>
  <si>
    <t xml:space="preserve">{0, 0, 0, 0, 562, 4551, 58821, 58866, 1761, 1761}</t>
  </si>
  <si>
    <t xml:space="preserve">2004.04.22 05:53:03.467 [INFO   ] [CHDA      ]  Progress:</t>
  </si>
  <si>
    <t xml:space="preserve">2.7061158217571712</t>
  </si>
  <si>
    <t xml:space="preserve">{0, 0, 0, 0, 562, 4611, 59047, 59092, 1763, 1763}</t>
  </si>
  <si>
    <t xml:space="preserve">2004.04.22 05:53:33.520 [INFO   ] [CHDA      ]  Progress:</t>
  </si>
  <si>
    <t xml:space="preserve">2.5758978314905288</t>
  </si>
  <si>
    <t xml:space="preserve">{0, 0, 0, 0, 562, 4645, 59242, 59287, 1769, 1769}</t>
  </si>
  <si>
    <t xml:space="preserve">2004.04.22 05:54:03.530 [INFO   ] [CHDA      ]  Progress:</t>
  </si>
  <si>
    <t xml:space="preserve">2.0729432893555293</t>
  </si>
  <si>
    <t xml:space="preserve">{0, 0, 0, 0, 562, 4645, 59465, 59510, 1781, 1781}</t>
  </si>
  <si>
    <t xml:space="preserve">2004.04.22 05:54:33.531 [INFO   ] [CHDA      ]  Progress:</t>
  </si>
  <si>
    <t xml:space="preserve">1.6407437790538693</t>
  </si>
  <si>
    <t xml:space="preserve">{0, 0, 0, 0, 562, 4703, 59825, 59870, 1802, 1802}</t>
  </si>
  <si>
    <t xml:space="preserve">2004.04.22 05:55:03.532 [INFO   ] [CHDA      ]  Progress:</t>
  </si>
  <si>
    <t xml:space="preserve">1.9185905224787363</t>
  </si>
  <si>
    <t xml:space="preserve">{0, 0, 0, 0, 562, 4757, 60347, 60392, 1818, 1818}</t>
  </si>
  <si>
    <t xml:space="preserve">2004.04.22 05:55:33.543 [INFO   ] [CHDA      ]  Progress:</t>
  </si>
  <si>
    <t xml:space="preserve">1.787326543981895</t>
  </si>
  <si>
    <t xml:space="preserve">{0, 0, 0, 0, 562, 4799, 60875, 60920, 1823, 1823}</t>
  </si>
  <si>
    <t xml:space="preserve">2004.04.22 05:56:03.642 [INFO   ] [CHDA      ]  Progress:</t>
  </si>
  <si>
    <t xml:space="preserve">1.9264592933947773</t>
  </si>
  <si>
    <t xml:space="preserve">{0, 0, 0, 0, 562, 4869, 61266, 61311, 1829, 1829}</t>
  </si>
  <si>
    <t xml:space="preserve">2004.04.22 05:56:33.664 [INFO   ] [CHDA      ]  Progress:</t>
  </si>
  <si>
    <t xml:space="preserve">1.6238978741818575</t>
  </si>
  <si>
    <t xml:space="preserve">{0, 0, 0, 0, 562, 4908, 61697, 61742, 1850, 1850}</t>
  </si>
  <si>
    <t xml:space="preserve">2004.04.22 05:57:03.683 [INFO   ] [CHDA      ]  Progress:</t>
  </si>
  <si>
    <t xml:space="preserve">2.9558881449389522</t>
  </si>
  <si>
    <t xml:space="preserve">{0, 0, 0, 0, 562, 4975, 62036, 62081, 1864, 1864}</t>
  </si>
  <si>
    <t xml:space="preserve">2004.04.22 05:57:33.698 [INFO   ] [CHDA      ]  Progress:</t>
  </si>
  <si>
    <t xml:space="preserve">2.0568804824561404</t>
  </si>
  <si>
    <t xml:space="preserve">{0, 0, 0, 0, 562, 4981, 62536, 62581, 1872, 1872}</t>
  </si>
  <si>
    <t xml:space="preserve">2004.04.22 05:58:03.716 [INFO   ] [CHDA      ]  Progress:</t>
  </si>
  <si>
    <t xml:space="preserve">1.7821776300166232</t>
  </si>
  <si>
    <t xml:space="preserve">{0, 0, 0, 0, 562, 5061, 63077, 63122, 1879, 1879}</t>
  </si>
  <si>
    <t xml:space="preserve">2004.04.22 05:58:33.732 [INFO   ] [CHDA      ]  Progress:</t>
  </si>
  <si>
    <t xml:space="preserve">2.8231753197893155</t>
  </si>
  <si>
    <t xml:space="preserve">{0, 0, 0, 0, 562, 5093, 63240, 63285, 1881, 1881}</t>
  </si>
  <si>
    <t xml:space="preserve">2004.04.22 05:59:03.733 [INFO   ] [CHDA      ]  Progress:</t>
  </si>
  <si>
    <t xml:space="preserve">2.457688211681822</t>
  </si>
  <si>
    <t xml:space="preserve">{0, 0, 0, 0, 562, 5093, 63443, 63488, 1881, 1881}</t>
  </si>
  <si>
    <t xml:space="preserve">2004.04.22 05:59:33.733 [INFO   ] [CHDA      ]  Progress:</t>
  </si>
  <si>
    <t xml:space="preserve">1.5036840258633652</t>
  </si>
  <si>
    <t xml:space="preserve">{0, 0, 0, 0, 562, 5101, 63679, 63724, 1889, 1889}</t>
  </si>
  <si>
    <t xml:space="preserve">2004.04.22 06:00:03.753 [INFO   ] [CHDA      ]  Progress:</t>
  </si>
  <si>
    <t xml:space="preserve">1.8342906024685324</t>
  </si>
  <si>
    <t xml:space="preserve">{0, 0, 0, 0, 562, 5176, 64023, 64068, 1910, 1910}</t>
  </si>
  <si>
    <t xml:space="preserve">2004.04.22 06:00:33.786 [INFO   ] [CHDA      ]  Progress:</t>
  </si>
  <si>
    <t xml:space="preserve">3.0470779220779223</t>
  </si>
  <si>
    <t xml:space="preserve">{0, 0, 0, 0, 562, 5203, 64196, 64241, 1918, 1918}</t>
  </si>
  <si>
    <t xml:space="preserve">2004.04.22 06:01:03.785 [INFO   ] [CHDA      ]  Progress:</t>
  </si>
  <si>
    <t xml:space="preserve">1.6385384237260363</t>
  </si>
  <si>
    <t xml:space="preserve">{0, 0, 0, 0, 562, 5205, 64577, 64622, 1926, 1926}</t>
  </si>
  <si>
    <t xml:space="preserve">2004.04.22 06:01:33.842 [INFO   ] [CHDA      ]  Progress:</t>
  </si>
  <si>
    <t xml:space="preserve">1.4191218130311616</t>
  </si>
  <si>
    <t xml:space="preserve">{0, 0, 0, 0, 562, 5205, 64994, 65039, 1926, 1926}</t>
  </si>
  <si>
    <t xml:space="preserve">2004.04.22 06:02:04.104 [INFO   ] [CHDA      ]  Progress:</t>
  </si>
  <si>
    <t xml:space="preserve">1.3886747430249633</t>
  </si>
  <si>
    <t xml:space="preserve">{0, 0, 0, 0, 562, 5317, 65420, 65465, 1936, 1936}</t>
  </si>
  <si>
    <t xml:space="preserve">2004.04.22 06:02:34.104 [INFO   ] [CHDA      ]  Progress:</t>
  </si>
  <si>
    <t xml:space="preserve">1.971608832807571</t>
  </si>
  <si>
    <t xml:space="preserve">{0, 0, 0, 0, 562, 5317, 65757, 65803, 1945, 1945}</t>
  </si>
  <si>
    <t xml:space="preserve">2004.04.22 06:03:04.125 [INFO   ] [CHDA      ]  Progress:</t>
  </si>
  <si>
    <t xml:space="preserve">1.5664788144437487</t>
  </si>
  <si>
    <t xml:space="preserve">{0, 0, 0, 0, 562, 5418, 66025, 66159, 2068, 2068}</t>
  </si>
  <si>
    <t xml:space="preserve">2004.04.22 06:03:34.124 [INFO   ] [CHDA      ]  Progress:</t>
  </si>
  <si>
    <t xml:space="preserve">1.5387771850636027</t>
  </si>
  <si>
    <t xml:space="preserve">{0, 0, 0, 0, 562, 5420, 66483, 66617, 2086, 2086}</t>
  </si>
  <si>
    <t xml:space="preserve">2004.04.22 06:04:04.125 [INFO   ] [CHDA      ]  Progress:</t>
  </si>
  <si>
    <t xml:space="preserve">1.5360708617070298</t>
  </si>
  <si>
    <t xml:space="preserve">{0, 0, 0, 0, 562, 5477, 66911, 67045, 2086, 2086}</t>
  </si>
  <si>
    <t xml:space="preserve">2004.04.22 06:04:34.126 [INFO   ] [CHDA      ]  Progress:</t>
  </si>
  <si>
    <t xml:space="preserve">2.2791157031071942</t>
  </si>
  <si>
    <t xml:space="preserve">{0, 0, 0, 0, 562, 5531, 67235, 67369, 2091, 2091}</t>
  </si>
  <si>
    <t xml:space="preserve">2004.04.22 06:05:04.126 [INFO   ] [CHDA      ]  Progress:</t>
  </si>
  <si>
    <t xml:space="preserve">1.7443888824281892</t>
  </si>
  <si>
    <t xml:space="preserve">{0, 0, 0, 0, 562, 5531, 67536, 67670, 2095, 2095}</t>
  </si>
  <si>
    <t xml:space="preserve">2004.04.22 06:05:34.125 [INFO   ] [CHDA      ]  Progress:</t>
  </si>
  <si>
    <t xml:space="preserve">1.5777018143570865</t>
  </si>
  <si>
    <t xml:space="preserve">{0, 0, 0, 0, 562, 5640, 68034, 68168, 2113, 2113}</t>
  </si>
  <si>
    <t xml:space="preserve">2004.04.22 06:06:04.125 [INFO   ] [CHDA      ]  Progress:</t>
  </si>
  <si>
    <t xml:space="preserve">2.844950213371266</t>
  </si>
  <si>
    <t xml:space="preserve">{0, 0, 0, 0, 562, 5642, 68334, 68468, 2128, 2128}</t>
  </si>
  <si>
    <t xml:space="preserve">2004.04.22 06:06:34.155 [INFO   ] [CHDA      ]  Progress:</t>
  </si>
  <si>
    <t xml:space="preserve">1.4765463664077096</t>
  </si>
  <si>
    <t xml:space="preserve">{0, 0, 0, 0, 562, 5689, 68732, 68890, 2177, 2177}</t>
  </si>
  <si>
    <t xml:space="preserve">2004.04.22 06:07:04.187 [INFO   ] [CHDA      ]  Progress:</t>
  </si>
  <si>
    <t xml:space="preserve">1.7149791559591114</t>
  </si>
  <si>
    <t xml:space="preserve">{0, 0, 0, 0, 562, 5742, 69013, 69171, 2180, 2180}</t>
  </si>
  <si>
    <t xml:space="preserve">2004.04.22 06:07:34.188 [INFO   ] [CHDA      ]  Progress:</t>
  </si>
  <si>
    <t xml:space="preserve">1.441060620616774</t>
  </si>
  <si>
    <t xml:space="preserve">{0, 0, 0, 0, 562, 5752, 69285, 69443, 2186, 2186}</t>
  </si>
  <si>
    <t xml:space="preserve">2004.04.22 06:08:04.282 [INFO   ] [CHDA      ]  Progress:</t>
  </si>
  <si>
    <t xml:space="preserve">1.413887061918632</t>
  </si>
  <si>
    <t xml:space="preserve">{0, 0, 0, 0, 562, 5752, 69494, 69652, 2188, 2188}</t>
  </si>
  <si>
    <t xml:space="preserve">2004.04.22 06:08:34.540 [INFO   ] [CHDA      ]  Progress:</t>
  </si>
  <si>
    <t xml:space="preserve">1.3841262580054894</t>
  </si>
  <si>
    <t xml:space="preserve">{0, 0, 0, 0, 562, 5820, 69668, 69826, 2190, 2190}</t>
  </si>
  <si>
    <t xml:space="preserve">2004.04.22 06:09:04.545 [INFO   ] [CHDA      ]  Progress:</t>
  </si>
  <si>
    <t xml:space="preserve">1.4432845872618818</t>
  </si>
  <si>
    <t xml:space="preserve">{0, 0, 0, 0, 562, 5864, 69983, 70141, 2209, 2209}</t>
  </si>
  <si>
    <t xml:space="preserve">2004.04.22 06:09:34.542 [INFO   ] [CHDA      ]  Progress:</t>
  </si>
  <si>
    <t xml:space="preserve">1.429388221841052</t>
  </si>
  <si>
    <t xml:space="preserve">{0, 0, 0, 0, 562, 5864, 70392, 70550, 2218, 2218}</t>
  </si>
  <si>
    <t xml:space="preserve">2004.04.22 06:10:04.543 [INFO   ] [CHDA      ]  Progress:</t>
  </si>
  <si>
    <t xml:space="preserve">1.4561693039510728</t>
  </si>
  <si>
    <t xml:space="preserve">{0, 0, 0, 0, 562, 5947, 70851, 71009, 2218, 2218}</t>
  </si>
  <si>
    <t xml:space="preserve">2004.04.22 06:10:34.811 [INFO   ] [CHDA      ]  Progress:</t>
  </si>
  <si>
    <t xml:space="preserve">1.9539732748047254</t>
  </si>
  <si>
    <t xml:space="preserve">{0, 0, 0, 0, 562, 5976, 71135, 71293, 2229, 2229}</t>
  </si>
  <si>
    <t xml:space="preserve">2004.04.22 06:11:04.819 [INFO   ] [CHDA      ]  Progress:</t>
  </si>
  <si>
    <t xml:space="preserve">1.9021298174442192</t>
  </si>
  <si>
    <t xml:space="preserve">{0, 0, 0, 0, 562, 5976, 71422, 71580, 2251, 2251}</t>
  </si>
  <si>
    <t xml:space="preserve">2004.04.22 06:11:34.819 [INFO   ] [CHDA      ]  Progress:</t>
  </si>
  <si>
    <t xml:space="preserve">1.3995801259622114</t>
  </si>
  <si>
    <t xml:space="preserve">{0, 0, 0, 0, 562, 6060, 71845, 72003, 2461, 2461}</t>
  </si>
  <si>
    <t xml:space="preserve">2004.04.22 06:12:04.826 [INFO   ] [CHDA      ]  Progress:</t>
  </si>
  <si>
    <t xml:space="preserve">1.5187265917602997</t>
  </si>
  <si>
    <t xml:space="preserve">{0, 0, 0, 0, 562, 6088, 72275, 72433, 2482, 2482}</t>
  </si>
  <si>
    <t xml:space="preserve">2004.04.22 06:12:34.833 [INFO   ] [CHDA      ]  Progress:</t>
  </si>
  <si>
    <t xml:space="preserve">1.5114088550848739</t>
  </si>
  <si>
    <t xml:space="preserve">{0, 0, 0, 0, 562, 6161, 72671, 72829, 2483, 2483}</t>
  </si>
  <si>
    <t xml:space="preserve">2004.04.22 06:13:04.832 [INFO   ] [CHDA      ]  Progress:</t>
  </si>
  <si>
    <t xml:space="preserve">2.1273578215855906</t>
  </si>
  <si>
    <t xml:space="preserve">{0, 0, 0, 0, 562, 6200, 72996, 73154, 2486, 2486}</t>
  </si>
  <si>
    <t xml:space="preserve">2004.04.22 06:13:34.832 [INFO   ] [CHDA      ]  Progress:</t>
  </si>
  <si>
    <t xml:space="preserve">1.4825064241945047</t>
  </si>
  <si>
    <t xml:space="preserve">{0, 0, 0, 0, 562, 6207, 73494, 73652, 2504, 2504}</t>
  </si>
  <si>
    <t xml:space="preserve">2004.04.22 06:14:04.919 [INFO   ] [CHDA      ]  Progress:</t>
  </si>
  <si>
    <t xml:space="preserve">1.6503208820141517</t>
  </si>
  <si>
    <t xml:space="preserve">{0, 0, 0, 0, 562, 6304, 73948, 74107, 2520, 2520}</t>
  </si>
  <si>
    <t xml:space="preserve">2004.04.22 06:14:34.949 [INFO   ] [CHDA      ]  Progress:</t>
  </si>
  <si>
    <t xml:space="preserve">2.813811844077961</t>
  </si>
  <si>
    <t xml:space="preserve">{0, 0, 0, 0, 565, 6326, 74314, 74473, 2544, 2544}</t>
  </si>
  <si>
    <t xml:space="preserve">2004.04.22 06:15:04.949 [INFO   ] [CHDA      ]  Progress:</t>
  </si>
  <si>
    <t xml:space="preserve">2.078063309551846</t>
  </si>
  <si>
    <t xml:space="preserve">{0, 0, 0, 0, 565, 6360, 74636, 74795, 2548, 2548}</t>
  </si>
  <si>
    <t xml:space="preserve">2004.04.22 06:15:34.958 [INFO   ] [CHDA      ]  Progress:</t>
  </si>
  <si>
    <t xml:space="preserve">1.700322964473908</t>
  </si>
  <si>
    <t xml:space="preserve">{0, 0, 0, 0, 565, 6392, 75092, 75251, 2553, 2553}</t>
  </si>
  <si>
    <t xml:space="preserve">2004.04.22 06:16:04.976 [INFO   ] [CHDA      ]  Progress:</t>
  </si>
  <si>
    <t xml:space="preserve">1.7829650748396293</t>
  </si>
  <si>
    <t xml:space="preserve">{0, 0, 0, 0, 565, 6432, 75559, 75718, 2556, 2556}</t>
  </si>
  <si>
    <t xml:space="preserve">2004.04.22 06:16:34.976 [INFO   ] [CHDA      ]  Progress:</t>
  </si>
  <si>
    <t xml:space="preserve">1.9853087155052611</t>
  </si>
  <si>
    <t xml:space="preserve">{0, 0, 0, 0, 565, 6467, 75974, 76133, 2565, 2565}</t>
  </si>
  <si>
    <t xml:space="preserve">2004.04.22 06:17:05.050 [INFO   ] [CHDA      ]  Progress:</t>
  </si>
  <si>
    <t xml:space="preserve">2.2303470780183923</t>
  </si>
  <si>
    <t xml:space="preserve">{0, 0, 0, 0, 566, 6489, 76361, 76520, 2579, 2579}</t>
  </si>
  <si>
    <t xml:space="preserve">2004.04.22 06:17:35.331 [INFO   ] [CHDA      ]  Progress:</t>
  </si>
  <si>
    <t xml:space="preserve">2.09065175365921</t>
  </si>
  <si>
    <t xml:space="preserve">{0, 0, 0, 0, 566, 6513, 76777, 76936, 2611, 2611}</t>
  </si>
  <si>
    <t xml:space="preserve">2004.04.22 06:18:05.338 [INFO   ] [CHDA      ]  Progress:</t>
  </si>
  <si>
    <t xml:space="preserve">1.8872327044025157</t>
  </si>
  <si>
    <t xml:space="preserve">{0, 0, 0, 0, 566, 6547, 77159, 77318, 2620, 2620}</t>
  </si>
  <si>
    <t xml:space="preserve">2004.04.22 06:18:35.348 [INFO   ] [CHDA      ]  Progress:</t>
  </si>
  <si>
    <t xml:space="preserve">1.5288094146416018</t>
  </si>
  <si>
    <t xml:space="preserve">{0, 0, 0, 0, 708, 6575, 77719, 77878, 2621, 2621}</t>
  </si>
  <si>
    <t xml:space="preserve">2004.04.22 06:19:05.347 [INFO   ] [CHDA      ]  Progress:</t>
  </si>
  <si>
    <t xml:space="preserve">1.6469038208168643</t>
  </si>
  <si>
    <t xml:space="preserve">{0, 0, 0, 0, 708, 6603, 78235, 78394, 2624, 2624}</t>
  </si>
  <si>
    <t xml:space="preserve">2004.04.22 06:19:35.356 [INFO   ] [CHDA      ]  Progress:</t>
  </si>
  <si>
    <t xml:space="preserve">1.5593141075604053</t>
  </si>
  <si>
    <t xml:space="preserve">{0, 0, 0, 0, 710, 6638, 78772, 78931, 2641, 2641}</t>
  </si>
  <si>
    <t xml:space="preserve">2004.04.22 06:20:05.392 [INFO   ] [CHDA      ]  Progress:</t>
  </si>
  <si>
    <t xml:space="preserve">1.5108651911468813</t>
  </si>
  <si>
    <t xml:space="preserve">{0, 0, 0, 0, 711, 6663, 79384, 79543, 2674, 2674}</t>
  </si>
  <si>
    <t xml:space="preserve">2004.04.22 06:20:35.401 [INFO   ] [CHDA      ]  Progress:</t>
  </si>
  <si>
    <t xml:space="preserve">2.249044442778985</t>
  </si>
  <si>
    <t xml:space="preserve">{0, 0, 0, 0, 711, 6690, 79678, 79837, 2680, 2680}</t>
  </si>
  <si>
    <t xml:space="preserve">2004.04.22 06:21:05.408 [INFO   ] [CHDA      ]  Progress:</t>
  </si>
  <si>
    <t xml:space="preserve">1.5456652758460825</t>
  </si>
  <si>
    <t xml:space="preserve">{0, 0, 0, 0, 713, 6724, 80198, 80357, 2684, 2684}</t>
  </si>
  <si>
    <t xml:space="preserve">2004.04.22 06:21:35.408 [INFO   ] [CHDA      ]  Progress:</t>
  </si>
  <si>
    <t xml:space="preserve">1.6558670934981785</t>
  </si>
  <si>
    <t xml:space="preserve">{0, 0, 0, 0, 714, 6754, 80748, 80907, 2688, 2688}</t>
  </si>
  <si>
    <t xml:space="preserve">2004.04.22 06:22:05.421 [INFO   ] [CHDA      ]  Progress:</t>
  </si>
  <si>
    <t xml:space="preserve">1.5508474576271187</t>
  </si>
  <si>
    <t xml:space="preserve">{0, 0, 0, 0, 717, 6790, 81311, 81470, 2704, 2704}</t>
  </si>
  <si>
    <t xml:space="preserve">2004.04.22 06:22:35.552 [INFO   ] [CHDA      ]  Progress:</t>
  </si>
  <si>
    <t xml:space="preserve">1.6598909271194844</t>
  </si>
  <si>
    <t xml:space="preserve">{0, 0, 0, 0, 717, 6820, 81762, 81921, 2738, 2738}</t>
  </si>
  <si>
    <t xml:space="preserve">2004.04.22 06:23:05.565 [INFO   ] [CHDA      ]  Progress:</t>
  </si>
  <si>
    <t xml:space="preserve">1.648538782685124</t>
  </si>
  <si>
    <t xml:space="preserve">{0, 0, 0, 0, 717, 6853, 82266, 82425, 2750, 2750}</t>
  </si>
  <si>
    <t xml:space="preserve">2004.04.22 06:23:35.687 [INFO   ] [CHDA      ]  Progress:</t>
  </si>
  <si>
    <t xml:space="preserve">1.573353527967828</t>
  </si>
  <si>
    <t xml:space="preserve">{0, 0, 0, 0, 723, 6879, 82769, 82928, 2750, 2750}</t>
  </si>
  <si>
    <t xml:space="preserve">2004.04.22 06:24:06.064 [INFO   ] [CHDA      ]  Progress:</t>
  </si>
  <si>
    <t xml:space="preserve">1.6180355811228295</t>
  </si>
  <si>
    <t xml:space="preserve">{0, 0, 0, 0, 723, 6915, 83340, 83499, 2756, 2756}</t>
  </si>
  <si>
    <t xml:space="preserve">2004.04.22 06:24:36.164 [INFO   ] [CHDA      ]  Progress:</t>
  </si>
  <si>
    <t xml:space="preserve">1.7160775370581527</t>
  </si>
  <si>
    <t xml:space="preserve">{0, 0, 0, 0, 726, 6941, 83911, 84070, 2772, 2772}</t>
  </si>
  <si>
    <t xml:space="preserve">2004.04.22 06:25:06.214 [INFO   ] [CHDA      ]  Progress:</t>
  </si>
  <si>
    <t xml:space="preserve">1.906057722803679</t>
  </si>
  <si>
    <t xml:space="preserve">{0, 0, 0, 0, 726, 6969, 84375, 84534, 2807, 2807}</t>
  </si>
  <si>
    <t xml:space="preserve">2004.04.22 06:25:36.214 [INFO   ] [CHDA      ]  Progress:</t>
  </si>
  <si>
    <t xml:space="preserve">1.5428644895860117</t>
  </si>
  <si>
    <t xml:space="preserve">{0, 0, 0, 0, 728, 7004, 84859, 85018, 2847, 2847}</t>
  </si>
  <si>
    <t xml:space="preserve">2004.04.22 06:26:06.233 [INFO   ] [CHDA      ]  Progress:</t>
  </si>
  <si>
    <t xml:space="preserve">2.043638096534822</t>
  </si>
  <si>
    <t xml:space="preserve">{0, 0, 0, 0, 732, 7029, 85283, 85442, 2849, 2849}</t>
  </si>
  <si>
    <t xml:space="preserve">2004.04.22 06:26:36.304 [INFO   ] [CHDA      ]  Progress:</t>
  </si>
  <si>
    <t xml:space="preserve">1.8440547004353958</t>
  </si>
  <si>
    <t xml:space="preserve">{0, 0, 0, 0, 732, 7050, 85647, 85806, 2849, 2849}</t>
  </si>
  <si>
    <t xml:space="preserve">2004.04.22 06:27:06.307 [INFO   ] [CHDA      ]  Progress:</t>
  </si>
  <si>
    <t xml:space="preserve">1.6001920102405462</t>
  </si>
  <si>
    <t xml:space="preserve">{0, 0, 0, 0, 886, 7071, 86061, 86220, 2849, 2849}</t>
  </si>
  <si>
    <t xml:space="preserve">2004.04.22 06:27:36.334 [INFO   ] [CHDA      ]  Progress:</t>
  </si>
  <si>
    <t xml:space="preserve">1.722324194103476</t>
  </si>
  <si>
    <t xml:space="preserve">{0, 0, 0, 0, 886, 7095, 86548, 86707, 2849, 2849}</t>
  </si>
  <si>
    <t xml:space="preserve">2004.04.22 06:28:06.525 [INFO   ] [CHDA      ]  Progress:</t>
  </si>
  <si>
    <t xml:space="preserve">1.6138878494681135</t>
  </si>
  <si>
    <t xml:space="preserve">{0, 0, 0, 0, 890, 7116, 86976, 87135, 2849, 2849}</t>
  </si>
  <si>
    <t xml:space="preserve">2004.04.22 06:28:36.876 [INFO   ] [CHDA      ]  Progress:</t>
  </si>
  <si>
    <t xml:space="preserve">1.6979189975385993</t>
  </si>
  <si>
    <t xml:space="preserve">{0, 0, 0, 0, 890, 7141, 87387, 87546, 2849, 2849}</t>
  </si>
  <si>
    <t xml:space="preserve">2004.04.22 06:29:07.248 [INFO   ] [CHDA      ]  Progress:</t>
  </si>
  <si>
    <t xml:space="preserve">1.6980878899698089</t>
  </si>
  <si>
    <t xml:space="preserve">{0, 0, 0, 0, 893, 7166, 87683, 87842, 2849, 2849}</t>
  </si>
  <si>
    <t xml:space="preserve">2004.04.22 06:29:37.255 [INFO   ] [CHDA      ]  Progress:</t>
  </si>
  <si>
    <t xml:space="preserve">1.6326786005767453</t>
  </si>
  <si>
    <t xml:space="preserve">{0, 0, 0, 0, 895, 7188, 88127, 88286, 2849, 2849}</t>
  </si>
  <si>
    <t xml:space="preserve">2004.04.22 06:30:07.255 [INFO   ] [CHDA      ]  Progress:</t>
  </si>
  <si>
    <t xml:space="preserve">1.475434023508582</t>
  </si>
  <si>
    <t xml:space="preserve">{0, 0, 0, 0, 895, 7213, 88569, 88728, 2849, 2849}</t>
  </si>
  <si>
    <t xml:space="preserve">2004.04.22 06:30:37.263 [INFO   ] [CHDA      ]  Progress:</t>
  </si>
  <si>
    <t xml:space="preserve">1.507485180347634</t>
  </si>
  <si>
    <t xml:space="preserve">{0, 0, 0, 0, 898, 7240, 89050, 89209, 2849, 2849}</t>
  </si>
  <si>
    <t xml:space="preserve">2004.04.22 06:31:07.325 [INFO   ] [CHDA      ]  Progress:</t>
  </si>
  <si>
    <t xml:space="preserve">1.5286280890877657</t>
  </si>
  <si>
    <t xml:space="preserve">{0, 0, 0, 0, 898, 7261, 89416, 89575, 2849, 2849}</t>
  </si>
  <si>
    <t xml:space="preserve">2004.04.22 06:31:37.326 [INFO   ] [CHDA      ]  Progress:</t>
  </si>
  <si>
    <t xml:space="preserve">1.4535587964533165</t>
  </si>
  <si>
    <t xml:space="preserve">{0, 0, 0, 0, 898, 7282, 89723, 89882, 2849, 2849}</t>
  </si>
  <si>
    <t xml:space="preserve">2004.04.22 06:32:07.325 [INFO   ] [CHDA      ]  Progress:</t>
  </si>
  <si>
    <t xml:space="preserve">1.5153045762198203</t>
  </si>
  <si>
    <t xml:space="preserve">{0, 0, 0, 0, 899, 7302, 90062, 90221, 2849, 2849}</t>
  </si>
  <si>
    <t xml:space="preserve">2004.04.22 06:32:37.327 [INFO   ] [CHDA      ]  Progress:</t>
  </si>
  <si>
    <t xml:space="preserve">1.4880468207519095</t>
  </si>
  <si>
    <t xml:space="preserve">{0, 0, 0, 0, 899, 7315, 90514, 90673, 2849, 2849}</t>
  </si>
  <si>
    <t xml:space="preserve">2004.04.22 06:33:07.327 [INFO   ] [CHDA      ]  Progress:</t>
  </si>
  <si>
    <t xml:space="preserve">1.4955880153547036</t>
  </si>
  <si>
    <t xml:space="preserve">{0, 0, 0, 0, 902, 7334, 90964, 91123, 2849, 2849}</t>
  </si>
  <si>
    <t xml:space="preserve">2004.04.22 06:33:37.335 [INFO   ] [CHDA      ]  Progress:</t>
  </si>
  <si>
    <t xml:space="preserve">1.5247192723946954</t>
  </si>
  <si>
    <t xml:space="preserve">{0, 0, 0, 0, 902, 7353, 91318, 91477, 2849, 2849}</t>
  </si>
  <si>
    <t xml:space="preserve">2004.04.22 06:34:07.336 [INFO   ] [CHDA      ]  Progress:</t>
  </si>
  <si>
    <t xml:space="preserve">1.5319920339069601</t>
  </si>
  <si>
    <t xml:space="preserve">{0, 0, 0, 0, 908, 7369, 91576, 91735, 2849, 2849}</t>
  </si>
  <si>
    <t xml:space="preserve">2004.04.22 06:34:37.338 [INFO   ] [CHDA      ]  Progress:</t>
  </si>
  <si>
    <t xml:space="preserve">1.533009708737864</t>
  </si>
  <si>
    <t xml:space="preserve">{0, 0, 0, 0, 910, 7389, 91933, 92092, 2849, 2849}</t>
  </si>
  <si>
    <t xml:space="preserve">2004.04.22 06:35:07.337 [INFO   ] [CHDA      ]  Progress:</t>
  </si>
  <si>
    <t xml:space="preserve">1.6890940825403975</t>
  </si>
  <si>
    <t xml:space="preserve">{0, 0, 0, 0, 913, 7406, 92309, 92468, 2849, 2849}</t>
  </si>
  <si>
    <t xml:space="preserve">2004.04.22 06:35:37.342 [INFO   ] [CHDA      ]  Progress:</t>
  </si>
  <si>
    <t xml:space="preserve">1.7606501584321088</t>
  </si>
  <si>
    <t xml:space="preserve">{0, 0, 0, 0, 916, 7419, 92742, 92901, 2849, 2849}</t>
  </si>
  <si>
    <t xml:space="preserve">2004.04.22 06:36:07.344 [INFO   ] [CHDA      ]  Progress:</t>
  </si>
  <si>
    <t xml:space="preserve">2.162929853651503</t>
  </si>
  <si>
    <t xml:space="preserve">{0, 0, 0, 0, 918, 7432, 93006, 93165, 2849, 2849}</t>
  </si>
  <si>
    <t xml:space="preserve">2004.04.22 06:36:37.447 [INFO   ] [CHDA      ]  Progress:</t>
  </si>
  <si>
    <t xml:space="preserve">2.039430894308943</t>
  </si>
  <si>
    <t xml:space="preserve">{0, 0, 0, 0, 919, 7447, 93239, 93398, 2849, 2849}</t>
  </si>
  <si>
    <t xml:space="preserve">2004.04.22 06:37:07.738 [INFO   ] [CHDA      ]  Progress:</t>
  </si>
  <si>
    <t xml:space="preserve">1.638502731649267</t>
  </si>
  <si>
    <t xml:space="preserve">{0, 0, 0, 0, 919, 7460, 93534, 93693, 2849, 2849}</t>
  </si>
  <si>
    <t xml:space="preserve">2004.04.22 06:37:37.739 [INFO   ] [CHDA      ]  Progress:</t>
  </si>
  <si>
    <t xml:space="preserve">1.6717931572495264</t>
  </si>
  <si>
    <t xml:space="preserve">{0, 0, 0, 0, 919, 7476, 93847, 94006, 2849, 2849}</t>
  </si>
  <si>
    <t xml:space="preserve">2004.04.22 06:38:07.869 [INFO   ] [CHDA      ]  Progress:</t>
  </si>
  <si>
    <t xml:space="preserve">1.9467597079537378</t>
  </si>
  <si>
    <t xml:space="preserve">{0, 0, 0, 0, 923, 7492, 94161, 94319, 2849, 2849}</t>
  </si>
  <si>
    <t xml:space="preserve">2004.04.22 06:38:37.869 [INFO   ] [CHDA      ]  Progress:</t>
  </si>
  <si>
    <t xml:space="preserve">2.2520831769386684</t>
  </si>
  <si>
    <t xml:space="preserve">{0, 0, 0, 0, 923, 7504, 94476, 94634, 2849, 2849}</t>
  </si>
  <si>
    <t xml:space="preserve">2004.04.22 06:39:07.869 [INFO   ] [CHDA      ]  Progress:</t>
  </si>
  <si>
    <t xml:space="preserve">2.009107956067506</t>
  </si>
  <si>
    <t xml:space="preserve">{0, 0, 0, 0, 923, 7519, 94781, 94939, 2849, 2849}</t>
  </si>
  <si>
    <t xml:space="preserve">2004.04.22 06:39:37.889 [INFO   ] [CHDA      ]  Progress:</t>
  </si>
  <si>
    <t xml:space="preserve">1.6382885832787601</t>
  </si>
  <si>
    <t xml:space="preserve">{0, 0, 0, 0, 925, 7536, 95096, 95254, 2849, 2849}</t>
  </si>
  <si>
    <t xml:space="preserve">2004.04.22 06:40:07.889 [INFO   ] [CHDA      ]  Progress:</t>
  </si>
  <si>
    <t xml:space="preserve">1.89000189000189</t>
  </si>
  <si>
    <t xml:space="preserve">{0, 0, 0, 0, 925, 7550, 95360, 95518, 2849, 2849}</t>
  </si>
  <si>
    <t xml:space="preserve">2004.04.22 06:40:37.889 [INFO   ] [CHDA      ]  Progress:</t>
  </si>
  <si>
    <t xml:space="preserve">1.978108927864961</t>
  </si>
  <si>
    <t xml:space="preserve">{0, 0, 0, 0, 925, 7567, 95689, 95847, 2849, 2849}</t>
  </si>
  <si>
    <t xml:space="preserve">2004.04.22 06:41:07.893 [INFO   ] [CHDA      ]  Progress:</t>
  </si>
  <si>
    <t xml:space="preserve">2.339493177387914</t>
  </si>
  <si>
    <t xml:space="preserve">{0, 0, 0, 0, 927, 7584, 96072, 96230, 2849, 2849}</t>
  </si>
  <si>
    <t xml:space="preserve">2004.04.22 06:41:38.091 [INFO   ] [CHDA      ]  Progress:</t>
  </si>
  <si>
    <t xml:space="preserve">1.9520361990950226</t>
  </si>
  <si>
    <t xml:space="preserve">{0, 0, 0, 0, 929, 7606, 96493, 96651, 2849, 2849}</t>
  </si>
  <si>
    <t xml:space="preserve">2004.04.22 06:42:08.102 [INFO   ] [CHDA      ]  Progress:</t>
  </si>
  <si>
    <t xml:space="preserve">2.113153077031404</t>
  </si>
  <si>
    <t xml:space="preserve">{0, 0, 0, 0, 931, 7623, 96885, 97044, 2849, 2849}</t>
  </si>
  <si>
    <t xml:space="preserve">2004.04.22 06:42:38.111 [INFO   ] [CHDA      ]  Progress:</t>
  </si>
  <si>
    <t xml:space="preserve">2.515761234071093</t>
  </si>
  <si>
    <t xml:space="preserve">{0, 0, 0, 0, 931, 7636, 97241, 97400, 2849, 2849}</t>
  </si>
  <si>
    <t xml:space="preserve">2004.04.22 06:43:08.119 [INFO   ] [CHDA      ]  Progress:</t>
  </si>
  <si>
    <t xml:space="preserve">1.9638743455497383</t>
  </si>
  <si>
    <t xml:space="preserve">{0, 0, 0, 0, 931, 7656, 97618, 97778, 2849, 2849}</t>
  </si>
  <si>
    <t xml:space="preserve">2004.04.22 06:43:38.130 [INFO   ] [CHDA      ]  Progress:</t>
  </si>
  <si>
    <t xml:space="preserve">2.5796802475502836</t>
  </si>
  <si>
    <t xml:space="preserve">{0, 0, 0, 0, 937, 7669, 97924, 98084, 2849, 2849}</t>
  </si>
  <si>
    <t xml:space="preserve">2004.04.22 06:44:08.131 [INFO   ] [CHDA      ]  Progress:</t>
  </si>
  <si>
    <t xml:space="preserve">1.9346746630553944</t>
  </si>
  <si>
    <t xml:space="preserve">{0, 0, 0, 0, 937, 7690, 98308, 98468, 2849, 2849}</t>
  </si>
  <si>
    <t xml:space="preserve">2004.04.22 06:44:38.351 [INFO   ] [CHDA      ]  Progress:</t>
  </si>
  <si>
    <t xml:space="preserve">2.1948721673445672</t>
  </si>
  <si>
    <t xml:space="preserve">{0, 0, 0, 0, 937, 7716, 98666, 98828, 2850, 2850}</t>
  </si>
  <si>
    <t xml:space="preserve">2004.04.22 06:45:08.351 [INFO   ] [CHDA      ]  Progress:</t>
  </si>
  <si>
    <t xml:space="preserve">1.9942830552416406</t>
  </si>
  <si>
    <t xml:space="preserve">{0, 0, 0, 0, 937, 7734, 99098, 99260, 2850, 2850}</t>
  </si>
  <si>
    <t xml:space="preserve">2004.04.22 06:45:38.361 [INFO   ] [CHDA      ]  Progress:</t>
  </si>
  <si>
    <t xml:space="preserve">2.018088897854885</t>
  </si>
  <si>
    <t xml:space="preserve">{0, 0, 0, 0, 937, 7756, 99500, 99662, 2850, 2850}</t>
  </si>
  <si>
    <t xml:space="preserve">2004.04.22 06:46:08.471 [INFO   ] [CHDA      ]  Progress:</t>
  </si>
  <si>
    <t xml:space="preserve">1.67566364294062</t>
  </si>
  <si>
    <t xml:space="preserve">{0, 0, 0, 0, 943, 7775, 99953, 100115, 2850, 2851}</t>
  </si>
  <si>
    <t xml:space="preserve">2004.04.22 06:46:38.521 [INFO   ] [CHDA      ]  Progress:</t>
  </si>
  <si>
    <t xml:space="preserve">1.7121531536664578</t>
  </si>
  <si>
    <t xml:space="preserve">{0, 0, 0, 0, 943, 7800, 100384, 100546, 2850, 2851}</t>
  </si>
  <si>
    <t xml:space="preserve">2004.04.22 06:47:08.522 [INFO   ] [CHDA      ]  Progress:</t>
  </si>
  <si>
    <t xml:space="preserve">2.04806116876024</t>
  </si>
  <si>
    <t xml:space="preserve">{0, 0, 0, 0, 947, 7816, 100811, 100973, 2850, 2851}</t>
  </si>
  <si>
    <t xml:space="preserve">2004.04.22 06:47:38.551 [INFO   ] [CHDA      ]  Progress:</t>
  </si>
  <si>
    <t xml:space="preserve">1.649365628604383</t>
  </si>
  <si>
    <t xml:space="preserve">{0, 0, 0, 0, 947, 7843, 101311, 101473, 2850, 2851}</t>
  </si>
  <si>
    <t xml:space="preserve">2004.04.22 06:48:08.554 [INFO   ] [CHDA      ]  Progress:</t>
  </si>
  <si>
    <t xml:space="preserve">1.5109029561363752</t>
  </si>
  <si>
    <t xml:space="preserve">{0, 0, 0, 0, 947, 7867, 101783, 101945, 2850, 2852}</t>
  </si>
  <si>
    <t xml:space="preserve">2004.04.22 06:48:38.553 [INFO   ] [CHDA      ]  Progress:</t>
  </si>
  <si>
    <t xml:space="preserve">1.516606844952227</t>
  </si>
  <si>
    <t xml:space="preserve">{0, 0, 0, 0, 1106, 7894, 102253, 102416, 2850, 2852}</t>
  </si>
  <si>
    <t xml:space="preserve">2004.04.22 06:49:08.559 [INFO   ] [CHDA      ]  Progress:</t>
  </si>
  <si>
    <t xml:space="preserve">1.9870207271041653</t>
  </si>
  <si>
    <t xml:space="preserve">{0, 0, 0, 0, 1107, 7909, 102613, 102776, 2850, 2852}</t>
  </si>
  <si>
    <t xml:space="preserve">2004.04.22 06:49:38.566 [INFO   ] [CHDA      ]  Progress:</t>
  </si>
  <si>
    <t xml:space="preserve">1.6185878418469173</t>
  </si>
  <si>
    <t xml:space="preserve">{0, 0, 0, 0, 1107, 7934, 103125, 103288, 2850, 2852}</t>
  </si>
  <si>
    <t xml:space="preserve">2004.04.22 06:50:08.575 [INFO   ] [CHDA      ]  Progress:</t>
  </si>
  <si>
    <t xml:space="preserve">1.433162997277807</t>
  </si>
  <si>
    <t xml:space="preserve">{0, 0, 0, 0, 1108, 7958, 103699, 103862, 2850, 2852}</t>
  </si>
  <si>
    <t xml:space="preserve">2004.04.22 06:50:38.575 [INFO   ] [CHDA      ]  Progress:</t>
  </si>
  <si>
    <t xml:space="preserve">2.728512960436562</t>
  </si>
  <si>
    <t xml:space="preserve">{0, 0, 0, 0, 1108, 7975, 104005, 104168, 2850, 2852}</t>
  </si>
  <si>
    <t xml:space="preserve">2004.04.22 06:51:08.577 [INFO   ] [CHDA      ]  Progress:</t>
  </si>
  <si>
    <t xml:space="preserve">1.4923398328690807</t>
  </si>
  <si>
    <t xml:space="preserve">{0, 0, 0, 0, 1111, 7998, 104448, 104610, 2850, 2852}</t>
  </si>
  <si>
    <t xml:space="preserve">2004.04.22 06:51:38.577 [INFO   ] [CHDA      ]  Progress:</t>
  </si>
  <si>
    <t xml:space="preserve">1.507234726688103</t>
  </si>
  <si>
    <t xml:space="preserve">{0, 0, 0, 0, 1116, 8023, 104941, 105103, 2850, 2852}</t>
  </si>
  <si>
    <t xml:space="preserve">2004.04.22 06:52:08.633 [INFO   ] [CHDA      ]  Progress:</t>
  </si>
  <si>
    <t xml:space="preserve">1.5988934993084372</t>
  </si>
  <si>
    <t xml:space="preserve">{0, 0, 0, 0, 1116, 8043, 105420, 105583, 2850, 2852}</t>
  </si>
  <si>
    <t xml:space="preserve">2004.04.22 06:52:38.849 [INFO   ] [CHDA      ]  Progress:</t>
  </si>
  <si>
    <t xml:space="preserve">1.6686547382372432</t>
  </si>
  <si>
    <t xml:space="preserve">{0, 0, 0, 0, 1116, 8064, 105890, 106053, 2850, 2852}</t>
  </si>
  <si>
    <t xml:space="preserve">2004.04.22 06:53:08.859 [INFO   ] [CHDA      ]  Progress:</t>
  </si>
  <si>
    <t xml:space="preserve">1.5181868771184297</t>
  </si>
  <si>
    <t xml:space="preserve">{0, 0, 0, 0, 1119, 8083, 106329, 106492, 2850, 2852}</t>
  </si>
  <si>
    <t xml:space="preserve">2004.04.22 06:53:38.941 [INFO   ] [CHDA      ]  Progress:</t>
  </si>
  <si>
    <t xml:space="preserve">1.496542460574101</t>
  </si>
  <si>
    <t xml:space="preserve">{0, 0, 0, 0, 1122, 8111, 106816, 106979, 2850, 2852}</t>
  </si>
  <si>
    <t xml:space="preserve">2004.04.22 06:54:08.990 [INFO   ] [CHDA      ]  Progress:</t>
  </si>
  <si>
    <t xml:space="preserve">1.6059002725669391</t>
  </si>
  <si>
    <t xml:space="preserve">{0, 0, 0, 0, 1122, 8136, 107339, 107502, 2850, 2852}</t>
  </si>
  <si>
    <t xml:space="preserve">2004.04.22 06:54:39.068 [INFO   ] [CHDA      ]  Progress:</t>
  </si>
  <si>
    <t xml:space="preserve">1.568411721764522</t>
  </si>
  <si>
    <t xml:space="preserve">{0, 0, 0, 0, 1124, 8154, 107694, 107857, 2850, 2852}</t>
  </si>
  <si>
    <t xml:space="preserve">2004.04.22 06:55:09.180 [INFO   ] [CHDA      ]  Progress:</t>
  </si>
  <si>
    <t xml:space="preserve">1.4828622082143208</t>
  </si>
  <si>
    <t xml:space="preserve">{0, 0, 0, 0, 1126, 8169, 108032, 108195, 2850, 2852}</t>
  </si>
  <si>
    <t xml:space="preserve">2004.04.22 06:55:39.179 [INFO   ] [CHDA      ]  Progress:</t>
  </si>
  <si>
    <t xml:space="preserve">1.9944156362185879</t>
  </si>
  <si>
    <t xml:space="preserve">{0, 0, 0, 0, 1126, 8184, 108284, 108447, 2850, 2852}</t>
  </si>
  <si>
    <t xml:space="preserve">2004.04.22 06:56:09.179 [INFO   ] [CHDA      ]  Progress:</t>
  </si>
  <si>
    <t xml:space="preserve">1.7392312597831758</t>
  </si>
  <si>
    <t xml:space="preserve">{0, 0, 0, 0, 1131, 8205, 108689, 108852, 2850, 2852}</t>
  </si>
  <si>
    <t xml:space="preserve">2004.04.22 06:56:39.548 [INFO   ] [CHDA      ]  Progress:</t>
  </si>
  <si>
    <t xml:space="preserve">1.5745320682324881</t>
  </si>
  <si>
    <t xml:space="preserve">{0, 0, 0, 0, 1131, 8233, 109231, 109394, 2850, 2852}</t>
  </si>
  <si>
    <t xml:space="preserve">2004.04.22 06:57:09.566 [INFO   ] [CHDA      ]  Progress:</t>
  </si>
  <si>
    <t xml:space="preserve">1.6077874779069146</t>
  </si>
  <si>
    <t xml:space="preserve">{0, 0, 0, 0, 1134, 8256, 109741, 109904, 2850, 2852}</t>
  </si>
  <si>
    <t xml:space="preserve">2004.04.22 06:57:39.566 [INFO   ] [CHDA      ]  Progress:</t>
  </si>
  <si>
    <t xml:space="preserve">1.5440041173443129</t>
  </si>
  <si>
    <t xml:space="preserve">{0, 0, 0, 0, 1134, 8266, 109966, 110129, 2850, 2852}</t>
  </si>
  <si>
    <t xml:space="preserve">2004.04.22 06:58:09.576 [INFO   ] [CHDA      ]  Progress:</t>
  </si>
  <si>
    <t xml:space="preserve">1.4629033830554743</t>
  </si>
  <si>
    <t xml:space="preserve">{0, 0, 0, 0, 1137, 8285, 110193, 110356, 2850, 2852}</t>
  </si>
  <si>
    <t xml:space="preserve">2004.04.22 06:58:39.581 [INFO   ] [CHDA      ]  Progress:</t>
  </si>
  <si>
    <t xml:space="preserve">1.3801812577632608</t>
  </si>
  <si>
    <t xml:space="preserve">{0, 0, 0, 0, 1139, 8300, 110491, 110654, 2850, 2852}</t>
  </si>
  <si>
    <t xml:space="preserve">2004.04.22 06:59:09.577 [INFO   ] [CHDA      ]  Progress:</t>
  </si>
  <si>
    <t xml:space="preserve">1.474056603773585</t>
  </si>
  <si>
    <t xml:space="preserve">{0, 0, 0, 0, 1139, 8318, 110842, 111005, 2850, 2852}</t>
  </si>
  <si>
    <t xml:space="preserve">2004.04.22 06:59:39.577 [INFO   ] [CHDA      ]  Progress:</t>
  </si>
  <si>
    <t xml:space="preserve">1.4414068130495363</t>
  </si>
  <si>
    <t xml:space="preserve">{0, 0, 0, 0, 1430, 8335, 111330, 111493, 2850, 2852}</t>
  </si>
  <si>
    <t xml:space="preserve">2004.04.22 07:00:09.577 [INFO   ] [CHDA      ]  Progress:</t>
  </si>
  <si>
    <t xml:space="preserve">1.6281341582546403</t>
  </si>
  <si>
    <t xml:space="preserve">{0, 0, 0, 0, 1430, 8352, 111657, 111820, 2850, 2852}</t>
  </si>
  <si>
    <t xml:space="preserve">2004.04.22 07:00:39.581 [INFO   ] [CHDA      ]  Progress:</t>
  </si>
  <si>
    <t xml:space="preserve">51.46483704974271</t>
  </si>
  <si>
    <t xml:space="preserve">{0, 0, 0, 0, 1430, 8352, 111661, 111824, 2850, 2852}</t>
  </si>
  <si>
    <t xml:space="preserve">2004.04.22 07:01:09.581 [INFO   ] [CHDA      ]  Progress:</t>
  </si>
  <si>
    <t xml:space="preserve">1.427483821850019</t>
  </si>
  <si>
    <t xml:space="preserve">{0, 0, 0, 0, 1430, 8373, 111976, 112139, 2850, 2852}</t>
  </si>
  <si>
    <t xml:space="preserve">2004.04.22 07:01:39.649 [INFO   ] [CHDA      ]  Progress:</t>
  </si>
  <si>
    <t xml:space="preserve">1.4040814420472587</t>
  </si>
  <si>
    <t xml:space="preserve">{0, 0, 0, 0, 1430, 8395, 112327, 112490, 2850, 2852}</t>
  </si>
  <si>
    <t xml:space="preserve">2004.04.22 07:02:09.748 [INFO   ] [CHDA      ]  Progress:</t>
  </si>
  <si>
    <t xml:space="preserve">1.4814450241165469</t>
  </si>
  <si>
    <t xml:space="preserve">{0, 0, 0, 0, 1433, 8414, 112774, 112937, 2850, 2852}</t>
  </si>
  <si>
    <t xml:space="preserve">2004.04.22 07:02:39.911 [INFO   ] [CHDA      ]  Progress:</t>
  </si>
  <si>
    <t xml:space="preserve">1.4122577020320255</t>
  </si>
  <si>
    <t xml:space="preserve">{0, 0, 0, 0, 1433, 8434, 113272, 113435, 2850, 2852}</t>
  </si>
  <si>
    <t xml:space="preserve">2004.04.22 07:03:09.920 [INFO   ] [CHDA      ]  Progress:</t>
  </si>
  <si>
    <t xml:space="preserve">1.4299737908029544</t>
  </si>
  <si>
    <t xml:space="preserve">{0, 0, 0, 0, 1433, 8453, 113694, 113857, 2850, 2852}</t>
  </si>
  <si>
    <t xml:space="preserve">2004.04.22 07:03:39.923 [INFO   ] [CHDA      ]  Progress:</t>
  </si>
  <si>
    <t xml:space="preserve">1.524283682178419</t>
  </si>
  <si>
    <t xml:space="preserve">{0, 0, 0, 0, 1433, 8473, 114014, 114177, 2850, 2852}</t>
  </si>
  <si>
    <t xml:space="preserve">2004.04.22 07:04:09.928 [INFO   ] [CHDA      ]  Progress:</t>
  </si>
  <si>
    <t xml:space="preserve">1.4375928321594558</t>
  </si>
  <si>
    <t xml:space="preserve">{0, 0, 0, 0, 1433, 8497, 114442, 114605, 2850, 2852}</t>
  </si>
  <si>
    <t xml:space="preserve">2004.04.22 07:04:39.927 [INFO   ] [CHDA      ]  Progress:</t>
  </si>
  <si>
    <t xml:space="preserve">1.4769594328475777</t>
  </si>
  <si>
    <t xml:space="preserve">{0, 0, 0, 0, 1433, 8512, 114888, 115051, 2850, 2852}</t>
  </si>
  <si>
    <t xml:space="preserve">2004.04.22 07:05:09.932 [INFO   ] [CHDA      ]  Progress:</t>
  </si>
  <si>
    <t xml:space="preserve">1.4790259772267955</t>
  </si>
  <si>
    <t xml:space="preserve">{0, 0, 0, 0, 1433, 8534, 115340, 115503, 2850, 2852}</t>
  </si>
  <si>
    <t xml:space="preserve">2004.04.22 07:05:40.029 [INFO   ] [CHDA      ]  Progress:</t>
  </si>
  <si>
    <t xml:space="preserve">1.465429934755088</t>
  </si>
  <si>
    <t xml:space="preserve">{0, 0, 0, 0, 1433, 8555, 115701, 115864, 2850, 2852}</t>
  </si>
  <si>
    <t xml:space="preserve">2004.04.22 07:06:10.029 [INFO   ] [CHDA      ]  Progress:</t>
  </si>
  <si>
    <t xml:space="preserve">1.5137753557372087</t>
  </si>
  <si>
    <t xml:space="preserve">{0, 0, 0, 0, 1433, 8572, 116069, 116232, 2850, 2852}</t>
  </si>
  <si>
    <t xml:space="preserve">2004.04.22 07:06:40.031 [INFO   ] [CHDA      ]  Progress:</t>
  </si>
  <si>
    <t xml:space="preserve">1.4873828764067225</t>
  </si>
  <si>
    <t xml:space="preserve">{0, 0, 0, 0, 1433, 8592, 116529, 116692, 2850, 2852}</t>
  </si>
  <si>
    <t xml:space="preserve">2004.04.22 07:07:10.140 [INFO   ] [CHDA      ]  Progress:</t>
  </si>
  <si>
    <t xml:space="preserve">1.4827637151580813</t>
  </si>
  <si>
    <t xml:space="preserve">{0, 0, 0, 0, 1433, 8615, 116985, 117148, 2850, 2852}</t>
  </si>
  <si>
    <t xml:space="preserve">2004.04.22 07:07:40.250 [INFO   ] [CHDA      ]  Progress:</t>
  </si>
  <si>
    <t xml:space="preserve">1.5917741594417425</t>
  </si>
  <si>
    <t xml:space="preserve">{0, 0, 0, 0, 1435, 8634, 117379, 117542, 2850, 2852}</t>
  </si>
  <si>
    <t xml:space="preserve">2004.04.22 07:08:10.251 [INFO   ] [CHDA      ]  Progress:</t>
  </si>
  <si>
    <t xml:space="preserve">1.464414722249341</t>
  </si>
  <si>
    <t xml:space="preserve">{0, 0, 0, 0, 1436, 8656, 117773, 117936, 2850, 2852}</t>
  </si>
  <si>
    <t xml:space="preserve">2004.04.22 07:08:40.250 [INFO   ] [CHDA      ]  Progress:</t>
  </si>
  <si>
    <t xml:space="preserve">1.4457831325301205</t>
  </si>
  <si>
    <t xml:space="preserve">{0, 0, 0, 0, 1436, 8675, 118194, 118357, 2850, 2852}</t>
  </si>
  <si>
    <t xml:space="preserve">2004.04.22 07:09:10.250 [INFO   ] [CHDA      ]  Progress:</t>
  </si>
  <si>
    <t xml:space="preserve">1.5327236499259183</t>
  </si>
  <si>
    <t xml:space="preserve">{0, 0, 0, 0, 1436, 8692, 118618, 118781, 2850, 2852}</t>
  </si>
  <si>
    <t xml:space="preserve">2004.04.22 07:09:40.268 [INFO   ] [CHDA      ]  Progress:</t>
  </si>
  <si>
    <t xml:space="preserve">1.52393765548053</t>
  </si>
  <si>
    <t xml:space="preserve">{0, 0, 0, 0, 1436, 8713, 118980, 119143, 2850, 2852}</t>
  </si>
  <si>
    <t xml:space="preserve">2004.04.22 07:10:10.267 [INFO   ] [CHDA      ]  Progress:</t>
  </si>
  <si>
    <t xml:space="preserve">1.552232627929839</t>
  </si>
  <si>
    <t xml:space="preserve">{0, 0, 0, 0, 1438, 8731, 119319, 119482, 2850, 2852}</t>
  </si>
  <si>
    <t xml:space="preserve">2004.04.22 07:10:40.273 [INFO   ] [CHDA      ]  Progress:</t>
  </si>
  <si>
    <t xml:space="preserve">1.5261685570418595</t>
  </si>
  <si>
    <t xml:space="preserve">{0, 0, 0, 0, 1439, 8749, 119769, 119932, 2850, 2852}</t>
  </si>
  <si>
    <t xml:space="preserve">2004.04.22 07:11:10.275 [INFO   ] [CHDA      ]  Progress:</t>
  </si>
  <si>
    <t xml:space="preserve">1.3653408573769</t>
  </si>
  <si>
    <t xml:space="preserve">{0, 0, 0, 0, 1439, 8772, 120216, 120379, 2850, 2852}</t>
  </si>
  <si>
    <t xml:space="preserve">2004.04.22 07:11:40.275 [INFO   ] [CHDA      ]  Progress:</t>
  </si>
  <si>
    <t xml:space="preserve">1.3858733311775304</t>
  </si>
  <si>
    <t xml:space="preserve">{0, 0, 0, 0, 1439, 8792, 120661, 120824, 2850, 2853}</t>
  </si>
  <si>
    <t xml:space="preserve">2004.04.22 07:12:10.275 [INFO   ] [CHDA      ]  Progress:</t>
  </si>
  <si>
    <t xml:space="preserve">1.4507471347744088</t>
  </si>
  <si>
    <t xml:space="preserve">{0, 0, 0, 0, 1440, 8810, 120957, 121120, 2850, 2853}</t>
  </si>
  <si>
    <t xml:space="preserve">2004.04.22 07:12:40.275 [INFO   ] [CHDA      ]  Progress:</t>
  </si>
  <si>
    <t xml:space="preserve">1.5539210608101108</t>
  </si>
  <si>
    <t xml:space="preserve">{0, 0, 0, 0, 1442, 8830, 121261, 121424, 2850, 2853}</t>
  </si>
  <si>
    <t xml:space="preserve">2004.04.22 07:13:10.275 [INFO   ] [CHDA      ]  Progress:</t>
  </si>
  <si>
    <t xml:space="preserve">1.4576551187988922</t>
  </si>
  <si>
    <t xml:space="preserve">{0, 0, 0, 0, 1442, 8847, 121780, 121943, 2850, 2853}</t>
  </si>
  <si>
    <t xml:space="preserve">2004.04.22 07:13:40.281 [INFO   ] [CHDA      ]  Progress:</t>
  </si>
  <si>
    <t xml:space="preserve">1.53157061916186</t>
  </si>
  <si>
    <t xml:space="preserve">{0, 0, 0, 0, 1443, 8863, 122242, 122406, 2850, 2853}</t>
  </si>
  <si>
    <t xml:space="preserve">2004.04.22 07:14:10.284 [INFO   ] [CHDA      ]  Progress:</t>
  </si>
  <si>
    <t xml:space="preserve">1.4740591529920408</t>
  </si>
  <si>
    <t xml:space="preserve">{0, 0, 0, 0, 1443, 8880, 122666, 122830, 2850, 2853}</t>
  </si>
  <si>
    <t xml:space="preserve">2004.04.22 07:14:40.334 [INFO   ] [CHDA      ]  Progress:</t>
  </si>
  <si>
    <t xml:space="preserve">1.6074351430863867</t>
  </si>
  <si>
    <t xml:space="preserve">{0, 0, 0, 0, 1443, 8898, 122935, 123099, 2850, 2853}</t>
  </si>
  <si>
    <t xml:space="preserve">2004.04.22 07:15:10.338 [INFO   ] [CHDA      ]  Progress:</t>
  </si>
  <si>
    <t xml:space="preserve">1.4776655996060084</t>
  </si>
  <si>
    <t xml:space="preserve">{0, 0, 0, 0, 1443, 8917, 123203, 123367, 2850, 2853}</t>
  </si>
  <si>
    <t xml:space="preserve">2004.04.22 07:15:40.703 [INFO   ] [CHDA      ]  Progress:</t>
  </si>
  <si>
    <t xml:space="preserve">1.4922109194555015</t>
  </si>
  <si>
    <t xml:space="preserve">{0, 0, 0, 0, 1443, 8938, 123737, 123901, 2850, 2853}</t>
  </si>
  <si>
    <t xml:space="preserve">2004.04.22 07:16:10.931 [INFO   ] [CHDA      ]  Progress:</t>
  </si>
  <si>
    <t xml:space="preserve">1.6011441283966312</t>
  </si>
  <si>
    <t xml:space="preserve">{0, 0, 0, 0, 1443, 8956, 124264, 124428, 2850, 2853}</t>
  </si>
  <si>
    <t xml:space="preserve">2004.04.22 07:16:40.931 [INFO   ] [CHDA      ]  Progress:</t>
  </si>
  <si>
    <t xml:space="preserve">1.4900908955446281</t>
  </si>
  <si>
    <t xml:space="preserve">{0, 0, 0, 0, 1443, 8971, 124651, 124815, 2850, 2853}</t>
  </si>
  <si>
    <t xml:space="preserve">2004.04.22 07:17:11.053 [INFO   ] [CHDA      ]  Progress:</t>
  </si>
  <si>
    <t xml:space="preserve">1.5766553258309344</t>
  </si>
  <si>
    <t xml:space="preserve">{0, 0, 0, 0, 1445, 8988, 124939, 125103, 2850, 2853}</t>
  </si>
  <si>
    <t xml:space="preserve">2004.04.22 07:17:41.086 [INFO   ] [CHDA      ]  Progress:</t>
  </si>
  <si>
    <t xml:space="preserve">1.5255511531037285</t>
  </si>
  <si>
    <t xml:space="preserve">{0, 0, 0, 0, 1445, 9006, 125178, 125342, 2850, 2853}</t>
  </si>
  <si>
    <t xml:space="preserve">2004.04.22 07:18:11.085 [INFO   ] [CHDA      ]  Progress:</t>
  </si>
  <si>
    <t xml:space="preserve">1.4690759512266784</t>
  </si>
  <si>
    <t xml:space="preserve">{0, 0, 0, 0, 1447, 9025, 125680, 125845, 2851, 2854}</t>
  </si>
  <si>
    <t xml:space="preserve">2004.04.22 07:18:41.086 [INFO   ] [CHDA      ]  Progress:</t>
  </si>
  <si>
    <t xml:space="preserve">1.6289840907856872</t>
  </si>
  <si>
    <t xml:space="preserve">{0, 0, 0, 0, 1447, 9043, 126249, 126414, 2851, 2854}</t>
  </si>
  <si>
    <t xml:space="preserve">2004.04.22 07:19:11.116 [INFO   ] [CHDA      ]  Progress:</t>
  </si>
  <si>
    <t xml:space="preserve">1.4384460624640736</t>
  </si>
  <si>
    <t xml:space="preserve">{0, 0, 0, 0, 1447, 9066, 126680, 126845, 2851, 2854}</t>
  </si>
  <si>
    <t xml:space="preserve">2004.04.22 07:19:41.115 [INFO   ] [CHDA      ]  Progress:</t>
  </si>
  <si>
    <t xml:space="preserve">1.6216216216216217</t>
  </si>
  <si>
    <t xml:space="preserve">{0, 0, 0, 0, 1450, 9079, 126894, 127059, 2851, 2854}</t>
  </si>
  <si>
    <t xml:space="preserve">2004.04.22 07:20:11.119 [INFO   ] [CHDA      ]  Progress:</t>
  </si>
  <si>
    <t xml:space="preserve">1.519831822096145</t>
  </si>
  <si>
    <t xml:space="preserve">{0, 0, 0, 0, 1450, 9099, 127155, 127320, 2851, 2854}</t>
  </si>
  <si>
    <t xml:space="preserve">2004.04.22 07:20:41.327 [INFO   ] [CHDA      ]  Progress:</t>
  </si>
  <si>
    <t xml:space="preserve">1.4878349093774625</t>
  </si>
  <si>
    <t xml:space="preserve">{0, 0, 0, 0, 1451, 9116, 127615, 127780, 2851, 2854}</t>
  </si>
  <si>
    <t xml:space="preserve">2004.04.22 07:21:11.329 [INFO   ] [CHDA      ]  Progress:</t>
  </si>
  <si>
    <t xml:space="preserve">1.5702098707280054</t>
  </si>
  <si>
    <t xml:space="preserve">{0, 0, 0, 0, 1532, 9135, 128174, 128339, 2851, 2854}</t>
  </si>
  <si>
    <t xml:space="preserve">2004.04.22 07:21:41.518 [INFO   ] [CHDA      ]  Progress:</t>
  </si>
  <si>
    <t xml:space="preserve">1.486630226030433</t>
  </si>
  <si>
    <t xml:space="preserve">{0, 0, 0, 0, 1587, 9154, 128621, 128786, 2851, 2854}</t>
  </si>
  <si>
    <t xml:space="preserve">2004.04.22 07:22:11.518 [INFO   ] [CHDA      ]  Progress:</t>
  </si>
  <si>
    <t xml:space="preserve">1.6914749661705006</t>
  </si>
  <si>
    <t xml:space="preserve">{0, 0, 0, 0, 1587, 9173, 128832, 128997, 2851, 2854}</t>
  </si>
  <si>
    <t xml:space="preserve">2004.04.22 07:22:41.598 [INFO   ] [CHDA      ]  Progress:</t>
  </si>
  <si>
    <t xml:space="preserve">1.543434758068654</t>
  </si>
  <si>
    <t xml:space="preserve">{0, 0, 0, 0, 1587, 9194, 129197, 129362, 2851, 2854}</t>
  </si>
  <si>
    <t xml:space="preserve">2004.04.22 07:23:11.598 [INFO   ] [CHDA      ]  Progress:</t>
  </si>
  <si>
    <t xml:space="preserve">1.5332720024532351</t>
  </si>
  <si>
    <t xml:space="preserve">{0, 0, 0, 0, 1726, 9211, 129637, 129802, 2851, 2854}</t>
  </si>
  <si>
    <t xml:space="preserve">2004.04.22 07:23:41.638 [INFO   ] [CHDA      ]  Progress:</t>
  </si>
  <si>
    <t xml:space="preserve">1.5928734291319795</t>
  </si>
  <si>
    <t xml:space="preserve">{0, 0, 0, 0, 1726, 9226, 130071, 130236, 2851, 2854}</t>
  </si>
  <si>
    <t xml:space="preserve">2004.04.22 07:24:11.638 [INFO   ] [CHDA      ]  Progress:</t>
  </si>
  <si>
    <t xml:space="preserve">2.23613595706619</t>
  </si>
  <si>
    <t xml:space="preserve">{0, 0, 0, 0, 1726, 9241, 130390, 130555, 2851, 2854}</t>
  </si>
  <si>
    <t xml:space="preserve">2004.04.22 07:24:41.640 [INFO   ] [CHDA      ]  Progress:</t>
  </si>
  <si>
    <t xml:space="preserve">2.143</t>
  </si>
  <si>
    <t xml:space="preserve">{0, 0, 0, 0, 1727, 9254, 130619, 130784, 2851, 2854}</t>
  </si>
  <si>
    <t xml:space="preserve">2004.04.22 07:25:11.698 [INFO   ] [CHDA      ]  Progress:</t>
  </si>
  <si>
    <t xml:space="preserve">2.0685431147202533</t>
  </si>
  <si>
    <t xml:space="preserve">{0, 0, 0, 0, 1727, 9269, 130811, 130976, 2851, 2854}</t>
  </si>
  <si>
    <t xml:space="preserve">2004.04.22 07:25:41.699 [INFO   ] [CHDA      ]  Progress:</t>
  </si>
  <si>
    <t xml:space="preserve">1.7609320889828022</t>
  </si>
  <si>
    <t xml:space="preserve">{0, 0, 0, 0, 1727, 9285, 131148, 131313, 2851, 2854}</t>
  </si>
  <si>
    <t xml:space="preserve">2004.04.22 07:26:11.708 [INFO   ] [CHDA      ]  Progress:</t>
  </si>
  <si>
    <t xml:space="preserve">1.6823456859337333</t>
  </si>
  <si>
    <t xml:space="preserve">{0, 0, 0, 0, 1727, 9300, 131498, 131663, 2851, 2854}</t>
  </si>
  <si>
    <t xml:space="preserve">2004.04.22 07:26:41.885 [INFO   ] [CHDA      ]  Progress:</t>
  </si>
  <si>
    <t xml:space="preserve">2.0882983876548336</t>
  </si>
  <si>
    <t xml:space="preserve">{0, 0, 0, 0, 1727, 9314, 131807, 131972, 2851, 2854}</t>
  </si>
  <si>
    <t xml:space="preserve">2004.04.22 07:27:11.920 [INFO   ] [CHDA      ]  Progress:</t>
  </si>
  <si>
    <t xml:space="preserve">2.1358981652680984</t>
  </si>
  <si>
    <t xml:space="preserve">{0, 0, 0, 0, 1727, 9328, 132138, 132303, 2851, 2854}</t>
  </si>
  <si>
    <t xml:space="preserve">2004.04.22 07:27:41.929 [INFO   ] [CHDA      ]  Progress:</t>
  </si>
  <si>
    <t xml:space="preserve">1.9339434168975962</t>
  </si>
  <si>
    <t xml:space="preserve">{0, 0, 0, 0, 1727, 9343, 132422, 132587, 2851, 2854}</t>
  </si>
  <si>
    <t xml:space="preserve">2004.04.22 07:28:11.997 [INFO   ] [CHDA      ]  Progress:</t>
  </si>
  <si>
    <t xml:space="preserve">1.7796981355430601</t>
  </si>
  <si>
    <t xml:space="preserve">{0, 0, 0, 0, 1727, 9357, 132731, 132896, 2851, 2854}</t>
  </si>
  <si>
    <t xml:space="preserve">2004.04.22 07:28:41.997 [INFO   ] [CHDA      ]  Progress:</t>
  </si>
  <si>
    <t xml:space="preserve">2.0380434782608696</t>
  </si>
  <si>
    <t xml:space="preserve">{0, 0, 0, 0, 1727, 9370, 132996, 133161, 2851, 2854}</t>
  </si>
  <si>
    <t xml:space="preserve">2004.04.22 07:29:12.211 [INFO   ] [CHDA      ]  Progress:</t>
  </si>
  <si>
    <t xml:space="preserve">2.5176235313723856</t>
  </si>
  <si>
    <t xml:space="preserve">{0, 0, 0, 0, 1727, 9380, 133257, 133422, 2851, 2854}</t>
  </si>
  <si>
    <t xml:space="preserve">2004.04.22 07:29:42.223 [INFO   ] [CHDA      ]  Progress:</t>
  </si>
  <si>
    <t xml:space="preserve">1.81050916988417</t>
  </si>
  <si>
    <t xml:space="preserve">{0, 0, 0, 0, 1727, 9397, 133602, 133767, 2851, 2854}</t>
  </si>
  <si>
    <t xml:space="preserve">2004.04.22 07:30:12.251 [INFO   ] [CHDA      ]  Progress:</t>
  </si>
  <si>
    <t xml:space="preserve">1.9310012217863803</t>
  </si>
  <si>
    <t xml:space="preserve">{0, 0, 0, 0, 1727, 9413, 133899, 134064, 2851, 2854}</t>
  </si>
  <si>
    <t xml:space="preserve">2004.04.22 07:30:42.271 [INFO   ] [CHDA      ]  Progress:</t>
  </si>
  <si>
    <t xml:space="preserve">1.7836135701978493</t>
  </si>
  <si>
    <t xml:space="preserve">{0, 0, 0, 0, 1727, 9427, 134229, 134394, 2851, 2854}</t>
  </si>
  <si>
    <t xml:space="preserve">2004.04.22 07:31:12.532 [INFO   ] [CHDA      ]  Progress:</t>
  </si>
  <si>
    <t xml:space="preserve">2.127161535217208</t>
  </si>
  <si>
    <t xml:space="preserve">{0, 0, 0, 0, 1727, 9438, 134497, 134662, 2851, 2854}</t>
  </si>
  <si>
    <t xml:space="preserve">2004.04.22 07:31:42.541 [INFO   ] [CHDA      ]  Progress:</t>
  </si>
  <si>
    <t xml:space="preserve">1.9351905591023408</t>
  </si>
  <si>
    <t xml:space="preserve">{0, 0, 0, 0, 1727, 9456, 134836, 135001, 2851, 2854}</t>
  </si>
  <si>
    <t xml:space="preserve">2004.04.22 07:32:12.843 [INFO   ] [CHDA      ]  Progress:</t>
  </si>
  <si>
    <t xml:space="preserve">1.8937566402099868</t>
  </si>
  <si>
    <t xml:space="preserve">{0, 0, 0, 0, 1727, 9470, 135175, 135340, 2851, 2854}</t>
  </si>
  <si>
    <t xml:space="preserve">2004.04.22 07:32:43.057 [INFO   ] [CHDA      ]  Progress:</t>
  </si>
  <si>
    <t xml:space="preserve">2.1784555483452306</t>
  </si>
  <si>
    <t xml:space="preserve">{0, 0, 0, 0, 1727, 9482, 135399, 135564, 2851, 2854}</t>
  </si>
  <si>
    <t xml:space="preserve">2004.04.22 07:33:13.056 [INFO   ] [CHDA      ]  Progress:</t>
  </si>
  <si>
    <t xml:space="preserve">2.563883428766772</t>
  </si>
  <si>
    <t xml:space="preserve">{0, 0, 0, 0, 1727, 9493, 135634, 135799, 2851, 2854}</t>
  </si>
  <si>
    <t xml:space="preserve">2004.04.22 07:33:43.336 [INFO   ] [CHDA      ]  Progress:</t>
  </si>
  <si>
    <t xml:space="preserve">1.6548256640069954</t>
  </si>
  <si>
    <t xml:space="preserve">{0, 0, 0, 0, 1727, 9512, 135959, 136124, 2851, 2854}</t>
  </si>
  <si>
    <t xml:space="preserve">2004.04.22 07:34:13.352 [INFO   ] [CHDA      ]  Progress:</t>
  </si>
  <si>
    <t xml:space="preserve">2.1100878734622146</t>
  </si>
  <si>
    <t xml:space="preserve">{0, 0, 0, 0, 1727, 9521, 136247, 136412, 2851, 2854}</t>
  </si>
  <si>
    <t xml:space="preserve">2004.04.22 07:34:43.353 [INFO   ] [CHDA      ]  Progress:</t>
  </si>
  <si>
    <t xml:space="preserve">2.577319587628866</t>
  </si>
  <si>
    <t xml:space="preserve">{0, 0, 0, 0, 1727, 9532, 136531, 136696, 2851, 2854}</t>
  </si>
  <si>
    <t xml:space="preserve">2004.04.22 07:35:13.352 [INFO   ] [CHDA      ]  Progress:</t>
  </si>
  <si>
    <t xml:space="preserve">1.6280458023552395</t>
  </si>
  <si>
    <t xml:space="preserve">{0, 0, 0, 0, 1727, 9552, 136942, 137107, 2851, 2854}</t>
  </si>
  <si>
    <t xml:space="preserve">2004.04.22 07:35:43.525 [INFO   ] [CHDA      ]  Progress:</t>
  </si>
  <si>
    <t xml:space="preserve">1.7365755395683453</t>
  </si>
  <si>
    <t xml:space="preserve">{0, 0, 0, 0, 1727, 9567, 137261, 137426, 2851, 2854}</t>
  </si>
  <si>
    <t xml:space="preserve">2004.04.22 07:36:13.528 [INFO   ] [CHDA      ]  Progress:</t>
  </si>
  <si>
    <t xml:space="preserve">1.9767426538410857</t>
  </si>
  <si>
    <t xml:space="preserve">{0, 0, 0, 0, 1727, 9582, 137502, 137667, 2851, 2854}</t>
  </si>
  <si>
    <t xml:space="preserve">2004.04.22 07:36:43.529 [INFO   ] [CHDA      ]  Progress:</t>
  </si>
  <si>
    <t xml:space="preserve">1.4854186265286924</t>
  </si>
  <si>
    <t xml:space="preserve">{0, 0, 0, 0, 1728, 9601, 137861, 138026, 2851, 2854}</t>
  </si>
  <si>
    <t xml:space="preserve">2004.04.22 07:37:13.529 [INFO   ] [CHDA      ]  Progress:</t>
  </si>
  <si>
    <t xml:space="preserve">1.5550487248600455</t>
  </si>
  <si>
    <t xml:space="preserve">{0, 0, 0, 0, 1728, 9617, 138220, 138385, 2851, 2854}</t>
  </si>
  <si>
    <t xml:space="preserve">2004.04.22 07:37:43.554 [INFO   ] [CHDA      ]  Progress:</t>
  </si>
  <si>
    <t xml:space="preserve">2.208370108855546</t>
  </si>
  <si>
    <t xml:space="preserve">{0, 0, 0, 0, 1728, 9633, 138569, 138734, 2851, 2854}</t>
  </si>
  <si>
    <t xml:space="preserve">2004.04.22 07:38:13.555 [INFO   ] [CHDA      ]  Progress:</t>
  </si>
  <si>
    <t xml:space="preserve">1.643925694558606</t>
  </si>
  <si>
    <t xml:space="preserve">{0, 0, 0, 0, 1728, 9653, 139003, 139168, 2851, 2854}</t>
  </si>
  <si>
    <t xml:space="preserve">2004.04.22 07:38:43.555 [INFO   ] [CHDA      ]  Progress:</t>
  </si>
  <si>
    <t xml:space="preserve">1.6256299105933352</t>
  </si>
  <si>
    <t xml:space="preserve">{0, 0, 0, 0, 1728, 9674, 139485, 139650, 2851, 2854}</t>
  </si>
  <si>
    <t xml:space="preserve">2004.04.22 07:39:13.561 [INFO   ] [CHDA      ]  Progress:</t>
  </si>
  <si>
    <t xml:space="preserve">1.5901430842607314</t>
  </si>
  <si>
    <t xml:space="preserve">{0, 0, 0, 0, 1728, 9697, 139949, 140114, 2851, 2854}</t>
  </si>
  <si>
    <t xml:space="preserve">2004.04.22 07:39:43.561 [INFO   ] [CHDA      ]  Progress:</t>
  </si>
  <si>
    <t xml:space="preserve">1.8074466803229305</t>
  </si>
  <si>
    <t xml:space="preserve">{0, 0, 0, 0, 1728, 9718, 140423, 140588, 2851, 2854}</t>
  </si>
  <si>
    <t xml:space="preserve">2004.04.22 07:40:13.561 [INFO   ] [CHDA      ]  Progress:</t>
  </si>
  <si>
    <t xml:space="preserve">1.9550342130987293</t>
  </si>
  <si>
    <t xml:space="preserve">{0, 0, 0, 0, 1728, 9737, 140788, 140953, 2851, 2854}</t>
  </si>
  <si>
    <t xml:space="preserve">2004.04.22 07:40:43.806 [INFO   ] [CHDA      ]  Progress:</t>
  </si>
  <si>
    <t xml:space="preserve">1.674640088593577</t>
  </si>
  <si>
    <t xml:space="preserve">{0, 0, 0, 0, 1728, 9760, 141186, 141351, 2851, 2854}</t>
  </si>
  <si>
    <t xml:space="preserve">2004.04.22 07:41:14.120 [INFO   ] [CHDA      ]  Progress:</t>
  </si>
  <si>
    <t xml:space="preserve">2.143008624346105</t>
  </si>
  <si>
    <t xml:space="preserve">{0, 0, 0, 0, 1886, 9778, 141548, 141713, 2851, 2854}</t>
  </si>
  <si>
    <t xml:space="preserve">2004.04.22 07:41:44.120 [INFO   ] [CHDA      ]  Progress:</t>
  </si>
  <si>
    <t xml:space="preserve">1.8067935437244038</t>
  </si>
  <si>
    <t xml:space="preserve">{0, 0, 0, 0, 1886, 9798, 141998, 142163, 2851, 2854}</t>
  </si>
  <si>
    <t xml:space="preserve">2004.04.22 07:42:14.146 [INFO   ] [CHDA      ]  Progress:</t>
  </si>
  <si>
    <t xml:space="preserve">1.5485584609830316</t>
  </si>
  <si>
    <t xml:space="preserve">{0, 0, 0, 0, 1886, 9821, 142458, 142623, 2851, 2854}</t>
  </si>
  <si>
    <t xml:space="preserve">2004.04.22 07:42:44.153 [INFO   ] [CHDA      ]  Progress:</t>
  </si>
  <si>
    <t xml:space="preserve">1.5382248884786955</t>
  </si>
  <si>
    <t xml:space="preserve">{0, 0, 0, 0, 1886, 9842, 142949, 143114, 2851, 2854}</t>
  </si>
  <si>
    <t xml:space="preserve">2004.04.22 07:43:14.186 [INFO   ] [CHDA      ]  Progress:</t>
  </si>
  <si>
    <t xml:space="preserve">1.736714136853074</t>
  </si>
  <si>
    <t xml:space="preserve">{0, 0, 0, 0, 1886, 9861, 143341, 143506, 2851, 2854}</t>
  </si>
  <si>
    <t xml:space="preserve">2004.04.22 07:43:44.145 [INFO   ] [CHDA      ]  Progress:</t>
  </si>
  <si>
    <t xml:space="preserve">1.5794461408865959</t>
  </si>
  <si>
    <t xml:space="preserve">{0, 0, 0, 0, 1886, 9881, 143861, 144026, 2851, 2854}</t>
  </si>
  <si>
    <t xml:space="preserve">2004.04.22 07:44:14.148 [INFO   ] [CHDA      ]  Progress:</t>
  </si>
  <si>
    <t xml:space="preserve">1.5938695282617934</t>
  </si>
  <si>
    <t xml:space="preserve">{0, 0, 0, 0, 1886, 9903, 144362, 144527, 2851, 2854}</t>
  </si>
  <si>
    <t xml:space="preserve">2004.04.22 07:44:44.156 [INFO   ] [CHDA      ]  Progress:</t>
  </si>
  <si>
    <t xml:space="preserve">1.530005608524958</t>
  </si>
  <si>
    <t xml:space="preserve">{0, 0, 0, 0, 1886, 9929, 144811, 144976, 2851, 2854}</t>
  </si>
  <si>
    <t xml:space="preserve">2004.04.22 07:45:14.157 [INFO   ] [CHDA      ]  Progress:</t>
  </si>
  <si>
    <t xml:space="preserve">1.5753820301423096</t>
  </si>
  <si>
    <t xml:space="preserve">{0, 0, 0, 0, 1886, 9954, 145300, 145465, 2851, 2854}</t>
  </si>
  <si>
    <t xml:space="preserve">2004.04.22 07:45:44.156 [INFO   ] [CHDA      ]  Progress:</t>
  </si>
  <si>
    <t xml:space="preserve">1.6045354869765203</t>
  </si>
  <si>
    <t xml:space="preserve">{0, 0, 0, 0, 1887, 9969, 145628, 145793, 2851, 2854}</t>
  </si>
  <si>
    <t xml:space="preserve">2004.04.22 07:46:14.167 [INFO   ] [CHDA      ]  Progress:</t>
  </si>
  <si>
    <t xml:space="preserve">1.5475171453617285</t>
  </si>
  <si>
    <t xml:space="preserve">{0, 0, 0, 0, 1887, 9985, 145950, 146115, 2851, 2854}</t>
  </si>
  <si>
    <t xml:space="preserve">2004.04.22 07:46:44.168 [INFO   ] [CHDA      ]  Progress:</t>
  </si>
  <si>
    <t xml:space="preserve">2.301319423135931</t>
  </si>
  <si>
    <t xml:space="preserve">{0, 0, 0, 0, 1887, 9995, 146185, 146350, 2851, 2854}</t>
  </si>
  <si>
    <t xml:space="preserve">2004.04.22 07:47:14.167 [INFO   ] [CHDA      ]  Progress:</t>
  </si>
  <si>
    <t xml:space="preserve">1.8484288354898337</t>
  </si>
  <si>
    <t xml:space="preserve">{0, 0, 0, 0, 1887, 10011, 146485, 146650, 2851, 2854}</t>
  </si>
  <si>
    <t xml:space="preserve">2004.04.22 07:47:44.174 [INFO   ] [CHDA      ]  Progress:</t>
  </si>
  <si>
    <t xml:space="preserve">1.5875039678340916</t>
  </si>
  <si>
    <t xml:space="preserve">{0, 0, 0, 0, 1887, 10037, 147013, 147178, 2851, 2854}</t>
  </si>
  <si>
    <t xml:space="preserve">2004.04.22 07:48:14.176 [INFO   ] [CHDA      ]  Progress:</t>
  </si>
  <si>
    <t xml:space="preserve">1.674443266171792</t>
  </si>
  <si>
    <t xml:space="preserve">{0, 0, 0, 0, 1887, 10060, 147518, 147683, 2851, 2854}</t>
  </si>
  <si>
    <t xml:space="preserve">2004.04.22 07:48:44.183 [INFO   ] [CHDA      ]  Progress:</t>
  </si>
  <si>
    <t xml:space="preserve">1.4729298581455847</t>
  </si>
  <si>
    <t xml:space="preserve">{0, 0, 0, 0, 1887, 10076, 147788, 147954, 2852, 2855}</t>
  </si>
  <si>
    <t xml:space="preserve">2004.04.22 07:49:14.207 [INFO   ] [CHDA      ]  Progress:</t>
  </si>
  <si>
    <t xml:space="preserve">1.3742390259532202</t>
  </si>
  <si>
    <t xml:space="preserve">{0, 0, 0, 0, 1887, 10096, 148138, 148304, 2852, 2855}</t>
  </si>
  <si>
    <t xml:space="preserve">2004.04.22 07:49:44.216 [INFO   ] [CHDA      ]  Progress:</t>
  </si>
  <si>
    <t xml:space="preserve">1.5569679360796929</t>
  </si>
  <si>
    <t xml:space="preserve">{0, 0, 0, 0, 1887, 10118, 148601, 148767, 2852, 2855}</t>
  </si>
  <si>
    <t xml:space="preserve">2004.04.22 07:50:14.215 [INFO   ] [CHDA      ]  Progress:</t>
  </si>
  <si>
    <t xml:space="preserve">1.7100837941059113</t>
  </si>
  <si>
    <t xml:space="preserve">{0, 0, 0, 0, 1887, 10139, 149118, 149285, 2853, 2856}</t>
  </si>
  <si>
    <t xml:space="preserve">2004.04.22 07:50:44.215 [INFO   ] [CHDA      ]  Progress:</t>
  </si>
  <si>
    <t xml:space="preserve">1.535941019864837</t>
  </si>
  <si>
    <t xml:space="preserve">{0, 0, 0, 0, 1887, 10161, 149587, 149753, 2853, 2856}</t>
  </si>
  <si>
    <t xml:space="preserve">2004.04.22 07:51:14.490 [INFO   ] [CHDA      ]  Progress:</t>
  </si>
  <si>
    <t xml:space="preserve">1.4653920619554694</t>
  </si>
  <si>
    <t xml:space="preserve">{0, 0, 0, 0, 1887, 10187, 150049, 150215, 2853, 2856}</t>
  </si>
  <si>
    <t xml:space="preserve">2004.04.22 07:51:44.491 [INFO   ] [CHDA      ]  Progress:</t>
  </si>
  <si>
    <t xml:space="preserve">1.5614135526178827</t>
  </si>
  <si>
    <t xml:space="preserve">{0, 0, 0, 0, 1887, 10211, 150560, 150726, 2853, 2856}</t>
  </si>
  <si>
    <t xml:space="preserve">2004.04.22 07:52:14.520 [INFO   ] [CHDA      ]  Progress:</t>
  </si>
  <si>
    <t xml:space="preserve">2.390003183699459</t>
  </si>
  <si>
    <t xml:space="preserve">{0, 0, 0, 0, 1887, 10230, 150924, 151090, 2853, 2856}</t>
  </si>
  <si>
    <t xml:space="preserve">2004.04.22 07:52:44.548 [INFO   ] [CHDA      ]  Progress:</t>
  </si>
  <si>
    <t xml:space="preserve">1.7526994688612618</t>
  </si>
  <si>
    <t xml:space="preserve">{0, 0, 0, 0, 1887, 10250, 151384, 151550, 2853, 2856}</t>
  </si>
  <si>
    <t xml:space="preserve">2004.04.22 07:53:14.548 [INFO   ] [CHDA      ]  Progress:</t>
  </si>
  <si>
    <t xml:space="preserve">1.590077913817777</t>
  </si>
  <si>
    <t xml:space="preserve">{0, 0, 0, 0, 1887, 10275, 151872, 152038, 2853, 2856}</t>
  </si>
  <si>
    <t xml:space="preserve">2004.04.22 07:53:44.557 [INFO   ] [CHDA      ]  Progress:</t>
  </si>
  <si>
    <t xml:space="preserve">1.905027932960894</t>
  </si>
  <si>
    <t xml:space="preserve">{0, 0, 0, 0, 1887, 10294, 152330, 152496, 2853, 2856}</t>
  </si>
  <si>
    <t xml:space="preserve">2004.04.22 07:54:14.571 [INFO   ] [CHDA      ]  Progress:</t>
  </si>
  <si>
    <t xml:space="preserve">2.114555445963083</t>
  </si>
  <si>
    <t xml:space="preserve">{0, 0, 0, 0, 1887, 10309, 152700, 152866, 2853, 2856}</t>
  </si>
  <si>
    <t xml:space="preserve">2004.04.22 07:54:44.629 [INFO   ] [CHDA      ]  Progress:</t>
  </si>
  <si>
    <t xml:space="preserve">2.2998469778117827</t>
  </si>
  <si>
    <t xml:space="preserve">{0, 0, 0, 0, 1887, 10328, 152982, 153148, 2853, 2856}</t>
  </si>
  <si>
    <t xml:space="preserve">2004.04.22 07:55:14.630 [INFO   ] [CHDA      ]  Progress:</t>
  </si>
  <si>
    <t xml:space="preserve">2.1664500288850377</t>
  </si>
  <si>
    <t xml:space="preserve">{0, 0, 0, 0, 1887, 10349, 153382, 153548, 2853, 2856}</t>
  </si>
  <si>
    <t xml:space="preserve">2004.04.22 07:55:44.651 [INFO   ] [CHDA      ]  Progress:</t>
  </si>
  <si>
    <t xml:space="preserve">2.3510846581564726</t>
  </si>
  <si>
    <t xml:space="preserve">{0, 0, 0, 0, 1887, 10365, 153824, 153990, 2853, 2856}</t>
  </si>
  <si>
    <t xml:space="preserve">2004.04.22 07:56:14.652 [INFO   ] [CHDA      ]  Progress:</t>
  </si>
  <si>
    <t xml:space="preserve">2.354048964218456</t>
  </si>
  <si>
    <t xml:space="preserve">{0, 0, 0, 0, 1887, 10384, 154171, 154338, 2853, 2856}</t>
  </si>
  <si>
    <t xml:space="preserve">2004.04.22 07:56:44.652 [INFO   ] [CHDA      ]  Progress:</t>
  </si>
  <si>
    <t xml:space="preserve">2.1498387674668575</t>
  </si>
  <si>
    <t xml:space="preserve">{0, 0, 0, 0, 1887, 10404, 154590, 154757, 2853, 2856}</t>
  </si>
  <si>
    <t xml:space="preserve">2004.04.22 07:57:14.681 [INFO   ] [CHDA      ]  Progress:</t>
  </si>
  <si>
    <t xml:space="preserve">2.4628065283359306</t>
  </si>
  <si>
    <t xml:space="preserve">{0, 0, 0, 0, 1887, 10422, 154860, 155027, 2853, 2856}</t>
  </si>
  <si>
    <t xml:space="preserve">2004.04.22 07:57:44.682 [INFO   ] [CHDA      ]  Progress:</t>
  </si>
  <si>
    <t xml:space="preserve">2.344377588497304</t>
  </si>
  <si>
    <t xml:space="preserve">{0, 0, 0, 0, 1887, 10440, 155134, 155301, 2853, 2856}</t>
  </si>
  <si>
    <t xml:space="preserve">2004.04.22 07:58:14.692 [INFO   ] [CHDA      ]  Progress:</t>
  </si>
  <si>
    <t xml:space="preserve">5.861328125</t>
  </si>
  <si>
    <t xml:space="preserve">{0, 0, 0, 0, 1887, 10447, 155306, 155475, 2853, 2856}</t>
  </si>
  <si>
    <t xml:space="preserve">2004.04.22 07:58:45.062 [INFO   ] [CHDA      ]  Progress:</t>
  </si>
  <si>
    <t xml:space="preserve">2.18105429474289</t>
  </si>
  <si>
    <t xml:space="preserve">{0, 0, 0, 0, 1887, 10465, 155794, 155964, 2853, 2856}</t>
  </si>
  <si>
    <t xml:space="preserve">2004.04.22 07:59:15.074 [INFO   ] [CHDA      ]  Progress:</t>
  </si>
  <si>
    <t xml:space="preserve">2.468580358611614</t>
  </si>
  <si>
    <t xml:space="preserve">{0, 0, 0, 0, 1887, 10485, 156263, 156433, 2853, 2856}</t>
  </si>
  <si>
    <t xml:space="preserve">2004.04.22 07:59:45.123 [INFO   ] [CHDA      ]  Progress:</t>
  </si>
  <si>
    <t xml:space="preserve">2.9688765932220136</t>
  </si>
  <si>
    <t xml:space="preserve">{0, 0, 0, 0, 1887, 10507, 156800, 156970, 2853, 2856}</t>
  </si>
  <si>
    <t xml:space="preserve">2004.04.22 08:00:15.122 [INFO   ] [CHDA      ]  Progress:</t>
  </si>
  <si>
    <t xml:space="preserve">3.837298541826554</t>
  </si>
  <si>
    <t xml:space="preserve">{0, 0, 0, 0, 1887, 10524, 157094, 157264, 2853, 2856}</t>
  </si>
  <si>
    <t xml:space="preserve">2004.04.22 08:00:45.122 [INFO   ] [CHDA      ]  Progress:</t>
  </si>
  <si>
    <t xml:space="preserve">2.862049227246709</t>
  </si>
  <si>
    <t xml:space="preserve">{0, 0, 0, 0, 1887, 10546, 157536, 157706, 2853, 2856}</t>
  </si>
  <si>
    <t xml:space="preserve">2004.04.22 08:01:15.146 [INFO   ] [CHDA      ]  Progress:</t>
  </si>
  <si>
    <t xml:space="preserve">2.979162532248462</t>
  </si>
  <si>
    <t xml:space="preserve">{0, 0, 0, 0, 1887, 10568, 158058, 158228, 2853, 2856}</t>
  </si>
  <si>
    <t xml:space="preserve">2004.04.22 08:01:45.346 [INFO   ] [CHDA      ]  Progress:</t>
  </si>
  <si>
    <t xml:space="preserve">2.6231216885260142</t>
  </si>
  <si>
    <t xml:space="preserve">{0, 0, 0, 0, 1887, 10594, 158609, 158779, 2853, 2856}</t>
  </si>
  <si>
    <t xml:space="preserve">2004.04.22 08:02:15.346 [INFO   ] [CHDA      ]  Progress:</t>
  </si>
  <si>
    <t xml:space="preserve">3.284072249589491</t>
  </si>
  <si>
    <t xml:space="preserve">{0, 0, 0, 0, 1887, 10613, 159002, 159172, 2853, 2856}</t>
  </si>
  <si>
    <t xml:space="preserve">2004.04.22 08:02:45.575 [INFO   ] [CHDA      ]  Progress:</t>
  </si>
  <si>
    <t xml:space="preserve">3.4949705168227543</t>
  </si>
  <si>
    <t xml:space="preserve">{0, 0, 0, 0, 1887, 10639, 159454, 159624, 2853, 2856}</t>
  </si>
  <si>
    <t xml:space="preserve">2004.04.22 08:03:15.585 [INFO   ] [CHDA      ]  Progress:</t>
  </si>
  <si>
    <t xml:space="preserve">3.4502184410209242</t>
  </si>
  <si>
    <t xml:space="preserve">{0, 0, 0, 0, 1887, 10665, 159980, 160150, 2853, 2856}</t>
  </si>
  <si>
    <t xml:space="preserve">2004.04.22 08:03:45.586 [INFO   ] [CHDA      ]  Progress:</t>
  </si>
  <si>
    <t xml:space="preserve">2.9165856503986</t>
  </si>
  <si>
    <t xml:space="preserve">{0, 0, 0, 0, 1887, 10690, 160551, 160721, 2853, 2856}</t>
  </si>
  <si>
    <t xml:space="preserve">2004.04.22 08:04:15.586 [INFO   ] [CHDA      ]  Progress:</t>
  </si>
  <si>
    <t xml:space="preserve">3.5282841350111727</t>
  </si>
  <si>
    <t xml:space="preserve">{0, 0, 0, 0, 1887, 10713, 160996, 161166, 2853, 2856}</t>
  </si>
  <si>
    <t xml:space="preserve">2004.04.22 08:04:45.595 [INFO   ] [CHDA      ]  Progress:</t>
  </si>
  <si>
    <t xml:space="preserve">2.8942038769408813</t>
  </si>
  <si>
    <t xml:space="preserve">{0, 0, 0, 0, 1887, 10742, 161479, 161649, 2853, 2856}</t>
  </si>
  <si>
    <t xml:space="preserve">2004.04.22 08:05:15.603 [INFO   ] [CHDA      ]  Progress:</t>
  </si>
  <si>
    <t xml:space="preserve">2.680482358195623</t>
  </si>
  <si>
    <t xml:space="preserve">{0, 0, 0, 0, 1890, 10851, 162842, 163012, 3011, 3014}</t>
  </si>
  <si>
    <t xml:space="preserve">2004.04.22 08:05:45.626 [INFO   ] [CHDA      ]  Progress:</t>
  </si>
  <si>
    <t xml:space="preserve">2.837886378674733</t>
  </si>
  <si>
    <t xml:space="preserve">{0, 0, 0, 0, 1905, 11002, 165490, 165661, 3271, 3274}</t>
  </si>
  <si>
    <t xml:space="preserve">2004.04.22 08:06:15.626 [INFO   ] [CHDA      ]  Progress:</t>
  </si>
  <si>
    <t xml:space="preserve">7.853664921465969</t>
  </si>
  <si>
    <t xml:space="preserve">{0, 0, 0, 0, 1906, 11022, 165855, 166026, 3313, 3316}</t>
  </si>
  <si>
    <t xml:space="preserve">2004.04.22 08:06:45.636 [INFO   ] [CHDA      ]  Progress:</t>
  </si>
  <si>
    <t xml:space="preserve">9.917382683410443</t>
  </si>
  <si>
    <t xml:space="preserve">{0, 0, 0, 0, 1906, 11068, 166544, 166715, 3381, 3384}</t>
  </si>
  <si>
    <t xml:space="preserve">2004.04.22 08:07:15.638 [INFO   ] [CHDA      ]  Progress:</t>
  </si>
  <si>
    <t xml:space="preserve">5.559014267185473</t>
  </si>
  <si>
    <t xml:space="preserve">{0, 0, 0, 0, 1908, 11091, 166926, 167097, 3424, 3427}</t>
  </si>
  <si>
    <t xml:space="preserve">2004.04.22 08:07:45.638 [INFO   ] [CHDA      ]  Progress:</t>
  </si>
  <si>
    <t xml:space="preserve">2.260738507912585</t>
  </si>
  <si>
    <t xml:space="preserve">{0, 0, 0, 0, 1910, 11100, 167094, 167265, 3426, 3429}</t>
  </si>
  <si>
    <t xml:space="preserve">2004.04.22 08:08:15.645 [INFO   ] [CHDA      ]  Progress:</t>
  </si>
  <si>
    <t xml:space="preserve">1.5021525830997198</t>
  </si>
  <si>
    <t xml:space="preserve">{0, 0, 0, 0, 1911, 11119, 167395, 167566, 3475, 3478}</t>
  </si>
  <si>
    <t xml:space="preserve">2004.04.22 08:08:45.648 [INFO   ] [CHDA      ]  Progress:</t>
  </si>
  <si>
    <t xml:space="preserve">2.1151216073316883</t>
  </si>
  <si>
    <t xml:space="preserve">{0, 0, 0, 0, 1915, 11221, 168195, 168496, 3709, 3712}</t>
  </si>
  <si>
    <t xml:space="preserve">2004.04.22 08:09:15.657 [INFO   ] [CHDA      ]  Progress:</t>
  </si>
  <si>
    <t xml:space="preserve">4.68875</t>
  </si>
  <si>
    <t xml:space="preserve">{0, 0, 0, 0, 1917, 11311, 169449, 169750, 4044, 4047}</t>
  </si>
  <si>
    <t xml:space="preserve">2004.04.22 08:09:45.667 [INFO   ] [CHDA      ]  Progress:</t>
  </si>
  <si>
    <t xml:space="preserve">15.737283691662297</t>
  </si>
  <si>
    <t xml:space="preserve">{0, 0, 0, 0, 1917, 11338, 169891, 170192, 4083, 4086}</t>
  </si>
  <si>
    <t xml:space="preserve">2004.04.22 08:10:15.670 [INFO   ] [CHDA      ]  Progress:</t>
  </si>
  <si>
    <t xml:space="preserve">3.3881422924901186</t>
  </si>
  <si>
    <t xml:space="preserve">{0, 0, 0, 0, 1919, 11431, 171308, 171609, 4253, 4256}</t>
  </si>
  <si>
    <t xml:space="preserve">2004.04.22 08:10:45.755 [INFO   ] [CHDA      ]  Progress:</t>
  </si>
  <si>
    <t xml:space="preserve">1.506786197225422</t>
  </si>
  <si>
    <t xml:space="preserve">{0, 0, 0, 0, 1921, 11456, 171831, 172133, 4325, 4328}</t>
  </si>
  <si>
    <t xml:space="preserve">2004.04.22 08:11:15.763 [INFO   ] [CHDA      ]  Progress:</t>
  </si>
  <si>
    <t xml:space="preserve">2.1549012567324954</t>
  </si>
  <si>
    <t xml:space="preserve">{0, 0, 0, 0, 1924, 11530, 173238, 173540, 4612, 4615}</t>
  </si>
  <si>
    <t xml:space="preserve">2004.04.22 08:11:45.884 [INFO   ] [CHDA      ]  Progress:</t>
  </si>
  <si>
    <t xml:space="preserve">2.1797525146537375</t>
  </si>
  <si>
    <t xml:space="preserve">{0, 0, 0, 0, 2060, 11630, 174882, 175184, 4842, 4845}</t>
  </si>
  <si>
    <t xml:space="preserve">2004.04.22 08:12:15.898 [INFO   ] [CHDA      ]  Progress:</t>
  </si>
  <si>
    <t xml:space="preserve">4.282819634703197</t>
  </si>
  <si>
    <t xml:space="preserve">{0, 0, 0, 0, 2060, 11715, 176241, 176543, 5010, 5013}</t>
  </si>
  <si>
    <t xml:space="preserve">2004.04.22 08:12:46.062 [INFO   ] [CHDA      ]  Progress:</t>
  </si>
  <si>
    <t xml:space="preserve">5.248477466504263</t>
  </si>
  <si>
    <t xml:space="preserve">{0, 0, 0, 0, 2060, 11729, 176475, 176777, 5031, 5034}</t>
  </si>
  <si>
    <t xml:space="preserve">2004.04.22 08:13:16.061 [INFO   ] [CHDA      ]  Progress:</t>
  </si>
  <si>
    <t xml:space="preserve">4.841833440929632</t>
  </si>
  <si>
    <t xml:space="preserve">{0, 0, 0, 0, 2060, 11745, 176768, 177070, 5085, 5088}</t>
  </si>
  <si>
    <t xml:space="preserve">2004.04.22 08:13:46.079 [INFO   ] [CHDA      ]  Progress:</t>
  </si>
  <si>
    <t xml:space="preserve">8.058255033557048</t>
  </si>
  <si>
    <t xml:space="preserve">{0, 0, 0, 0, 2060, 11789, 177452, 177754, 5190, 5193}</t>
  </si>
  <si>
    <t xml:space="preserve">2004.04.22 08:14:16.099 [INFO   ] [CHDA      ]  Progress:</t>
  </si>
  <si>
    <t xml:space="preserve">4.223550928531233</t>
  </si>
  <si>
    <t xml:space="preserve">{0, 0, 0, 0, 2060, 11810, 177814, 178116, 5242, 5245}</t>
  </si>
  <si>
    <t xml:space="preserve">2004.04.22 08:14:46.099 [INFO   ] [CHDA      ]  Progress:</t>
  </si>
  <si>
    <t xml:space="preserve">2.223869532987398</t>
  </si>
  <si>
    <t xml:space="preserve">{0, 0, 0, 0, 2060, 11820, 177987, 178289, 5254, 5257}</t>
  </si>
  <si>
    <t xml:space="preserve">2004.04.22 08:15:16.139 [INFO   ] [CHDA      ]  Progress:</t>
  </si>
  <si>
    <t xml:space="preserve">1.535237900546839</t>
  </si>
  <si>
    <t xml:space="preserve">{0, 0, 0, 0, 2060, 11844, 178351, 178653, 5309, 5312}</t>
  </si>
  <si>
    <t xml:space="preserve">2004.04.22 08:15:46.160 [INFO   ] [CHDA      ]  Progress:</t>
  </si>
  <si>
    <t xml:space="preserve">2.7045945945945946</t>
  </si>
  <si>
    <t xml:space="preserve">{0, 0, 0, 0, 2061, 11906, 179063, 179396, 5464, 5467}</t>
  </si>
  <si>
    <t xml:space="preserve">2004.04.22 08:16:16.161 [INFO   ] [CHDA      ]  Progress:</t>
  </si>
  <si>
    <t xml:space="preserve">4.952129415648729</t>
  </si>
  <si>
    <t xml:space="preserve">{0, 0, 0, 0, 2061, 11977, 180172, 180505, 5824, 5827}</t>
  </si>
  <si>
    <t xml:space="preserve">2004.04.22 08:16:46.191 [INFO   ] [CHDA      ]  Progress:</t>
  </si>
  <si>
    <t xml:space="preserve">3.4869948908499766</t>
  </si>
  <si>
    <t xml:space="preserve">{0, 0, 0, 0, 2061, 12009, 180723, 181056, 5903, 5906}</t>
  </si>
  <si>
    <t xml:space="preserve">2004.04.22 08:17:16.192 [INFO   ] [CHDA      ]  Progress:</t>
  </si>
  <si>
    <t xml:space="preserve">9.395865956780458</t>
  </si>
  <si>
    <t xml:space="preserve">{0, 0, 0, 0, 2061, 12033, 181057, 181390, 5974, 5977}</t>
  </si>
  <si>
    <t xml:space="preserve">2004.04.22 08:17:46.200 [INFO   ] [CHDA      ]  Progress:</t>
  </si>
  <si>
    <t xml:space="preserve">3.9242840329540996</t>
  </si>
  <si>
    <t xml:space="preserve">{0, 0, 0, 0, 2061, 12057, 181398, 181731, 5997, 6000}</t>
  </si>
  <si>
    <t xml:space="preserve">2004.04.22 08:18:16.202 [INFO   ] [CHDA      ]  Progress:</t>
  </si>
  <si>
    <t xml:space="preserve">2.3346303501945527</t>
  </si>
  <si>
    <t xml:space="preserve">{0, 0, 0, 0, 2061, 12181, 183219, 183554, 6251, 6254}</t>
  </si>
  <si>
    <t xml:space="preserve">2004.04.22 08:18:46.211 [INFO   ] [CHDA      ]  Progress:</t>
  </si>
  <si>
    <t xml:space="preserve">3.1083376488865873</t>
  </si>
  <si>
    <t xml:space="preserve">{0, 0, 0, 0, 2061, 12207, 183757, 184092, 6274, 6277}</t>
  </si>
  <si>
    <t xml:space="preserve">2004.04.22 08:19:16.239 [INFO   ] [CHDA      ]  Progress:</t>
  </si>
  <si>
    <t xml:space="preserve">4.2490448563747</t>
  </si>
  <si>
    <t xml:space="preserve">{0, 0, 0, 0, 2061, 12232, 184357, 184692, 6281, 6284}</t>
  </si>
  <si>
    <t xml:space="preserve">2004.04.22 08:19:46.242 [INFO   ] [CHDA      ]  Progress:</t>
  </si>
  <si>
    <t xml:space="preserve">3.2550721492893566</t>
  </si>
  <si>
    <t xml:space="preserve">{0, 0, 0, 0, 2061, 12264, 185067, 185402, 6297, 6300}</t>
  </si>
  <si>
    <t xml:space="preserve">2004.04.22 08:20:16.242 [INFO   ] [CHDA      ]  Progress:</t>
  </si>
  <si>
    <t xml:space="preserve">3.5344015080113103</t>
  </si>
  <si>
    <t xml:space="preserve">{0, 0, 0, 0, 2061, 12299, 185556, 185891, 6313, 6316}</t>
  </si>
  <si>
    <t xml:space="preserve">2004.04.22 08:20:46.243 [INFO   ] [CHDA      ]  Progress:</t>
  </si>
  <si>
    <t xml:space="preserve">10.684472934472934</t>
  </si>
  <si>
    <t xml:space="preserve">{0, 0, 0, 0, 2061, 12308, 185703, 186038, 6315, 6318}</t>
  </si>
  <si>
    <t xml:space="preserve">2004.04.22 08:21:16.412 [INFO   ] [CHDA      ]  Progress:</t>
  </si>
  <si>
    <t xml:space="preserve">3.3776309896999552</t>
  </si>
  <si>
    <t xml:space="preserve">{0, 0, 0, 0, 2061, 12342, 186248, 186583, 6331, 6334}</t>
  </si>
  <si>
    <t xml:space="preserve">2004.04.22 08:21:46.632 [INFO   ] [CHDA      ]  Progress:</t>
  </si>
  <si>
    <t xml:space="preserve">4.509101760668457</t>
  </si>
  <si>
    <t xml:space="preserve">{0, 0, 0, 0, 2061, 12366, 186768, 187103, 6348, 6351}</t>
  </si>
  <si>
    <t xml:space="preserve">2004.04.22 08:22:16.643 [INFO   ] [CHDA      ]  Progress:</t>
  </si>
  <si>
    <t xml:space="preserve">3.4024943310657596</t>
  </si>
  <si>
    <t xml:space="preserve">{0, 0, 0, 0, 2061, 12400, 187522, 187857, 6371, 6374}</t>
  </si>
  <si>
    <t xml:space="preserve">2004.04.22 08:22:46.643 [INFO   ] [CHDA      ]  Progress:</t>
  </si>
  <si>
    <t xml:space="preserve">3.896103896103896</t>
  </si>
  <si>
    <t xml:space="preserve">{0, 0, 0, 0, 2061, 12428, 188045, 188380, 6381, 6384}</t>
  </si>
  <si>
    <t xml:space="preserve">2004.04.22 08:23:16.653 [INFO   ] [CHDA      ]  Progress:</t>
  </si>
  <si>
    <t xml:space="preserve">3.901586063442538</t>
  </si>
  <si>
    <t xml:space="preserve">{0, 0, 0, 0, 2061, 12457, 188511, 188846, 6392, 6395}</t>
  </si>
  <si>
    <t xml:space="preserve">2004.04.22 08:23:46.663 [INFO   ] [CHDA      ]  Progress:</t>
  </si>
  <si>
    <t xml:space="preserve">3.6988783433994823</t>
  </si>
  <si>
    <t xml:space="preserve">{0, 0, 0, 0, 2061, 12491, 189063, 189398, 6417, 6420}</t>
  </si>
  <si>
    <t xml:space="preserve">2004.04.22 08:24:16.684 [INFO   ] [CHDA      ]  Progress:</t>
  </si>
  <si>
    <t xml:space="preserve">4.204621848739496</t>
  </si>
  <si>
    <t xml:space="preserve">{0, 0, 0, 0, 2061, 12521, 189677, 190012, 6434, 6437}</t>
  </si>
  <si>
    <t xml:space="preserve">2004.04.22 08:24:46.684 [INFO   ] [CHDA      ]  Progress:</t>
  </si>
  <si>
    <t xml:space="preserve">4.546832373446499</t>
  </si>
  <si>
    <t xml:space="preserve">{0, 0, 0, 0, 2061, 12546, 190233, 190568, 6455, 6458}</t>
  </si>
  <si>
    <t xml:space="preserve">2004.04.22 08:25:16.685 [INFO   ] [CHDA      ]  Progress:</t>
  </si>
  <si>
    <t xml:space="preserve">3.6173137207619965</t>
  </si>
  <si>
    <t xml:space="preserve">{0, 0, 0, 0, 2061, 12578, 190763, 191099, 6464, 6467}</t>
  </si>
  <si>
    <t xml:space="preserve">2004.04.22 08:25:46.964 [INFO   ] [CHDA      ]  Progress:</t>
  </si>
  <si>
    <t xml:space="preserve">3.5793829057808253</t>
  </si>
  <si>
    <t xml:space="preserve">{0, 0, 0, 0, 2061, 12614, 191303, 191639, 6471, 6474}</t>
  </si>
  <si>
    <t xml:space="preserve">2004.04.22 08:26:16.984 [INFO   ] [CHDA      ]  Progress:</t>
  </si>
  <si>
    <t xml:space="preserve">4.18397212543554</t>
  </si>
  <si>
    <t xml:space="preserve">{0, 0, 0, 0, 2061, 12639, 191833, 192169, 6499, 6502}</t>
  </si>
  <si>
    <t xml:space="preserve">2004.04.22 08:26:46.986 [INFO   ] [CHDA      ]  Progress:</t>
  </si>
  <si>
    <t xml:space="preserve">5.725572519083969</t>
  </si>
  <si>
    <t xml:space="preserve">{0, 0, 0, 0, 2061, 12660, 192214, 192550, 6503, 6506}</t>
  </si>
  <si>
    <t xml:space="preserve">2004.04.22 08:27:17.010 [INFO   ] [CHDA      ]  Progress:</t>
  </si>
  <si>
    <t xml:space="preserve">4.040505988426861</t>
  </si>
  <si>
    <t xml:space="preserve">{0, 0, 0, 0, 2061, 12686, 192707, 193043, 6510, 6513}</t>
  </si>
  <si>
    <t xml:space="preserve">2004.04.22 08:27:47.010 [INFO   ] [CHDA      ]  Progress:</t>
  </si>
  <si>
    <t xml:space="preserve">4.972650422675286</t>
  </si>
  <si>
    <t xml:space="preserve">{0, 0, 0, 0, 2061, 12705, 193123, 193459, 6523, 6526}</t>
  </si>
  <si>
    <t xml:space="preserve">2004.04.22 08:28:17.011 [INFO   ] [CHDA      ]  Progress:</t>
  </si>
  <si>
    <t xml:space="preserve">5.616061400224635</t>
  </si>
  <si>
    <t xml:space="preserve">{0, 0, 0, 0, 2063, 12726, 193429, 193765, 6533, 6536}</t>
  </si>
  <si>
    <t xml:space="preserve">2004.04.22 08:28:47.013 [INFO   ] [CHDA      ]  Progress:</t>
  </si>
  <si>
    <t xml:space="preserve">3.3588222122704883</t>
  </si>
  <si>
    <t xml:space="preserve">{0, 0, 0, 0, 2063, 12758, 194039, 194376, 6563, 6566}</t>
  </si>
  <si>
    <t xml:space="preserve">2004.04.22 08:29:17.025 [INFO   ] [CHDA      ]  Progress:</t>
  </si>
  <si>
    <t xml:space="preserve">5.487840555860304</t>
  </si>
  <si>
    <t xml:space="preserve">{0, 0, 0, 0, 2063, 12776, 194417, 194754, 6581, 6584}</t>
  </si>
  <si>
    <t xml:space="preserve">2004.04.22 08:29:47.036 [INFO   ] [CHDA      ]  Progress:</t>
  </si>
  <si>
    <t xml:space="preserve">4.370958345470434</t>
  </si>
  <si>
    <t xml:space="preserve">{0, 0, 0, 0, 2063, 12799, 194805, 195142, 6583, 6586}</t>
  </si>
  <si>
    <t xml:space="preserve">2004.04.22 08:30:17.036 [INFO   ] [CHDA      ]  Progress:</t>
  </si>
  <si>
    <t xml:space="preserve">4.928536224741252</t>
  </si>
  <si>
    <t xml:space="preserve">{0, 0, 0, 0, 2063, 12820, 195197, 195534, 6595, 6598}</t>
  </si>
  <si>
    <t xml:space="preserve">2004.04.22 08:30:47.048 [INFO   ] [CHDA      ]  Progress:</t>
  </si>
  <si>
    <t xml:space="preserve">5.62214312476583</t>
  </si>
  <si>
    <t xml:space="preserve">{0, 0, 0, 0, 2063, 12842, 195549, 195886, 6597, 6600}</t>
  </si>
  <si>
    <t xml:space="preserve">2004.04.22 08:31:17.066 [INFO   ] [CHDA      ]  Progress:</t>
  </si>
  <si>
    <t xml:space="preserve">4.767789072426938</t>
  </si>
  <si>
    <t xml:space="preserve">{0, 0, 0, 0, 2063, 12863, 195961, 196298, 6608, 6611}</t>
  </si>
  <si>
    <t xml:space="preserve">2004.04.22 08:31:47.074 [INFO   ] [CHDA      ]  Progress:</t>
  </si>
  <si>
    <t xml:space="preserve">3.990027921818907</t>
  </si>
  <si>
    <t xml:space="preserve">{0, 0, 0, 0, 2063, 12884, 196403, 196740, 6633, 6636}</t>
  </si>
  <si>
    <t xml:space="preserve">2004.04.22 08:32:17.096 [INFO   ] [CHDA      ]  Progress:</t>
  </si>
  <si>
    <t xml:space="preserve">3.8445383531822257</t>
  </si>
  <si>
    <t xml:space="preserve">{0, 0, 0, 0, 2063, 12906, 196922, 197259, 6645, 6648}</t>
  </si>
  <si>
    <t xml:space="preserve">2004.04.22 08:32:47.097 [INFO   ] [CHDA      ]  Progress:</t>
  </si>
  <si>
    <t xml:space="preserve">7.501875468867217</t>
  </si>
  <si>
    <t xml:space="preserve">{0, 0, 0, 0, 2063, 12913, 197200, 197537, 6649, 6652}</t>
  </si>
  <si>
    <t xml:space="preserve">2004.04.22 08:33:17.100 [INFO   ] [CHDA      ]  Progress:</t>
  </si>
  <si>
    <t xml:space="preserve">3.855931114252667</t>
  </si>
  <si>
    <t xml:space="preserve">{0, 0, 0, 0, 2064, 12935, 197553, 197890, 6649, 6652}</t>
  </si>
  <si>
    <t xml:space="preserve">2004.04.22 08:33:47.117 [INFO   ] [CHDA      ]  Progress:</t>
  </si>
  <si>
    <t xml:space="preserve">3.6504925209777452</t>
  </si>
  <si>
    <t xml:space="preserve">{0, 0, 0, 0, 2064, 12956, 197981, 198318, 6655, 6658}</t>
  </si>
  <si>
    <t xml:space="preserve">2004.04.22 08:34:17.118 [INFO   ] [CHDA      ]  Progress:</t>
  </si>
  <si>
    <t xml:space="preserve">4.581004733547107</t>
  </si>
  <si>
    <t xml:space="preserve">{0, 0, 0, 0, 2064, 12970, 198354, 198691, 6667, 6670}</t>
  </si>
  <si>
    <t xml:space="preserve">2004.04.22 08:34:47.118 [INFO   ] [CHDA      ]  Progress:</t>
  </si>
  <si>
    <t xml:space="preserve">5.331437711036076</t>
  </si>
  <si>
    <t xml:space="preserve">{0, 0, 0, 0, 2064, 12984, 198631, 198968, 6689, 6692}</t>
  </si>
  <si>
    <t xml:space="preserve">2004.04.22 08:35:17.138 [INFO   ] [CHDA      ]  Progress:</t>
  </si>
  <si>
    <t xml:space="preserve">3.6401115557172306</t>
  </si>
  <si>
    <t xml:space="preserve">{0, 0, 0, 0, 2064, 13004, 199166, 199504, 6707, 6710}</t>
  </si>
  <si>
    <t xml:space="preserve">2004.04.22 08:35:47.148 [INFO   ] [CHDA      ]  Progress:</t>
  </si>
  <si>
    <t xml:space="preserve">4.892239973915879</t>
  </si>
  <si>
    <t xml:space="preserve">{0, 0, 0, 0, 2064, 13019, 199561, 199899, 6717, 6720}</t>
  </si>
  <si>
    <t xml:space="preserve">2004.04.22 08:36:17.168 [INFO   ] [CHDA      ]  Progress:</t>
  </si>
  <si>
    <t xml:space="preserve">5.371443907675792</t>
  </si>
  <si>
    <t xml:space="preserve">{0, 0, 0, 0, 2064, 13033, 199846, 200184, 6721, 6724}</t>
  </si>
  <si>
    <t xml:space="preserve">2004.04.22 08:36:47.168 [INFO   ] [CHDA      ]  Progress:</t>
  </si>
  <si>
    <t xml:space="preserve">4.46162998215348</t>
  </si>
  <si>
    <t xml:space="preserve">{0, 0, 0, 0, 2064, 13052, 200164, 200502, 6726, 6729}</t>
  </si>
  <si>
    <t xml:space="preserve">2004.04.22 08:37:17.188 [INFO   ] [CHDA      ]  Progress:</t>
  </si>
  <si>
    <t xml:space="preserve">3.9872493026962412</t>
  </si>
  <si>
    <t xml:space="preserve">{0, 0, 0, 0, 2064, 13071, 200545, 200883, 6747, 6750}</t>
  </si>
  <si>
    <t xml:space="preserve">2004.04.22 08:37:47.193 [INFO   ] [CHDA      ]  Progress:</t>
  </si>
  <si>
    <t xml:space="preserve">3.7193504400644604</t>
  </si>
  <si>
    <t xml:space="preserve">{0, 0, 0, 0, 2064, 13093, 201003, 201341, 6761, 6764}</t>
  </si>
  <si>
    <t xml:space="preserve">2004.04.22 08:38:17.219 [INFO   ] [CHDA      ]  Progress:</t>
  </si>
  <si>
    <t xml:space="preserve">5.52779823269514</t>
  </si>
  <si>
    <t xml:space="preserve">{0, 0, 0, 0, 2064, 13107, 201435, 201775, 6789, 6792}</t>
  </si>
  <si>
    <t xml:space="preserve">2004.04.22 08:38:47.239 [INFO   ] [CHDA      ]  Progress:</t>
  </si>
  <si>
    <t xml:space="preserve">4.765079365079365</t>
  </si>
  <si>
    <t xml:space="preserve">{0, 0, 0, 0, 2064, 13122, 201881, 202221, 6791, 6794}</t>
  </si>
  <si>
    <t xml:space="preserve">2004.04.22 08:39:17.245 [INFO   ] [CHDA      ]  Progress:</t>
  </si>
  <si>
    <t xml:space="preserve">3.76392373306573</t>
  </si>
  <si>
    <t xml:space="preserve">{0, 0, 0, 0, 2064, 13141, 202292, 202632, 6800, 6803}</t>
  </si>
  <si>
    <t xml:space="preserve">2004.04.22 08:39:47.246 [INFO   ] [CHDA      ]  Progress:</t>
  </si>
  <si>
    <t xml:space="preserve">5.36097212294496</t>
  </si>
  <si>
    <t xml:space="preserve">{0, 0, 0, 0, 2064, 13155, 202517, 202857, 6807, 6810}</t>
  </si>
  <si>
    <t xml:space="preserve">2004.04.22 08:40:17.270 [INFO   ] [CHDA      ]  Progress:</t>
  </si>
  <si>
    <t xml:space="preserve">8.727906976744187</t>
  </si>
  <si>
    <t xml:space="preserve">{0, 0, 0, 0, 2064, 13165, 202677, 203017, 6809, 6812}</t>
  </si>
  <si>
    <t xml:space="preserve">2004.04.22 08:40:47.280 [INFO   ] [CHDA      ]  Progress:</t>
  </si>
  <si>
    <t xml:space="preserve">5.794748020853446</t>
  </si>
  <si>
    <t xml:space="preserve">{0, 0, 0, 0, 2064, 13172, 202765, 203105, 6810, 6813}</t>
  </si>
  <si>
    <t xml:space="preserve">2004.04.22 08:41:17.290 [INFO   ] [CHDA      ]  Progress:</t>
  </si>
  <si>
    <t xml:space="preserve">2.120997950385186</t>
  </si>
  <si>
    <t xml:space="preserve">{0, 0, 0, 0, 2064, 13193, 203115, 203455, 6823, 6826}</t>
  </si>
  <si>
    <t xml:space="preserve">2004.04.22 08:41:47.291 [INFO   ] [CHDA      ]  Progress:</t>
  </si>
  <si>
    <t xml:space="preserve">3.9428308581942435</t>
  </si>
  <si>
    <t xml:space="preserve">{0, 0, 0, 0, 2064, 13204, 203397, 203737, 6831, 6834}</t>
  </si>
  <si>
    <t xml:space="preserve">2004.04.22 08:42:17.295 [INFO   ] [CHDA      ]  Progress:</t>
  </si>
  <si>
    <t xml:space="preserve">3.2384241770102538</t>
  </si>
  <si>
    <t xml:space="preserve">{0, 0, 0, 0, 2064, 13218, 203707, 204047, 6861, 6864}</t>
  </si>
  <si>
    <t xml:space="preserve">2004.04.22 08:42:47.321 [INFO   ] [CHDA      ]  Progress:</t>
  </si>
  <si>
    <t xml:space="preserve">2.751901750526991</t>
  </si>
  <si>
    <t xml:space="preserve">{0, 0, 0, 0, 2064, 13233, 204186, 204528, 6872, 6875}</t>
  </si>
  <si>
    <t xml:space="preserve">2004.04.22 08:43:17.322 [INFO   ] [CHDA      ]  Progress:</t>
  </si>
  <si>
    <t xml:space="preserve">3.793626707132018</t>
  </si>
  <si>
    <t xml:space="preserve">{0, 0, 0, 0, 2064, 13253, 204573, 204915, 6887, 6890}</t>
  </si>
  <si>
    <t xml:space="preserve">2004.04.22 08:43:47.321 [INFO   ] [CHDA      ]  Progress:</t>
  </si>
  <si>
    <t xml:space="preserve">4.607587160190447</t>
  </si>
  <si>
    <t xml:space="preserve">{0, 0, 0, 0, 2064, 13273, 204952, 205294, 6889, 6892}</t>
  </si>
  <si>
    <t xml:space="preserve">2004.04.22 08:44:17.322 [INFO   ] [CHDA      ]  Progress:</t>
  </si>
  <si>
    <t xml:space="preserve">3.231821609393515</t>
  </si>
  <si>
    <t xml:space="preserve">{0, 0, 0, 0, 2064, 13303, 205327, 205669, 6897, 6900}</t>
  </si>
  <si>
    <t xml:space="preserve">2004.04.22 08:44:47.332 [INFO   ] [CHDA      ]  Progress:</t>
  </si>
  <si>
    <t xml:space="preserve">3.012951807228916</t>
  </si>
  <si>
    <t xml:space="preserve">{0, 0, 0, 0, 2064, 13334, 205784, 206126, 6919, 6922}</t>
  </si>
  <si>
    <t xml:space="preserve">2004.04.22 08:45:17.332 [INFO   ] [CHDA      ]  Progress:</t>
  </si>
  <si>
    <t xml:space="preserve">7.45551689860835</t>
  </si>
  <si>
    <t xml:space="preserve">{0, 0, 0, 0, 2064, 13344, 206028, 206370, 6925, 6928}</t>
  </si>
  <si>
    <t xml:space="preserve">2004.04.22 08:45:47.483 [INFO   ] [CHDA      ]  Progress:</t>
  </si>
  <si>
    <t xml:space="preserve">2.916142760421704</t>
  </si>
  <si>
    <t xml:space="preserve">{0, 0, 0, 0, 2064, 13370, 206807, 207149, 6954, 6957}</t>
  </si>
  <si>
    <t xml:space="preserve">2004.04.22 08:46:17.488 [INFO   ] [CHDA      ]  Progress:</t>
  </si>
  <si>
    <t xml:space="preserve">3.912125162972621</t>
  </si>
  <si>
    <t xml:space="preserve">{0, 0, 0, 0, 2064, 13396, 207347, 207689, 6965, 6968}</t>
  </si>
  <si>
    <t xml:space="preserve">2004.04.22 08:46:47.511 [INFO   ] [CHDA      ]  Progress:</t>
  </si>
  <si>
    <t xml:space="preserve">4.282881597717546</t>
  </si>
  <si>
    <t xml:space="preserve">{0, 0, 0, 0, 2064, 13417, 207708, 208050, 6976, 6979}</t>
  </si>
  <si>
    <t xml:space="preserve">2004.04.22 08:47:17.533 [INFO   ] [CHDA      ]  Progress:</t>
  </si>
  <si>
    <t xml:space="preserve">6.020052135552437</t>
  </si>
  <si>
    <t xml:space="preserve">{0, 0, 0, 0, 2064, 13438, 207962, 208304, 6982, 6985}</t>
  </si>
  <si>
    <t xml:space="preserve">2004.04.22 08:47:47.539 [INFO   ] [CHDA      ]  Progress:</t>
  </si>
  <si>
    <t xml:space="preserve">3.8922039174990273</t>
  </si>
  <si>
    <t xml:space="preserve">{0, 0, 0, 0, 2064, 13462, 208350, 208692, 6989, 6992}</t>
  </si>
  <si>
    <t xml:space="preserve">2004.04.22 08:48:17.547 [INFO   ] [CHDA      ]  Progress:</t>
  </si>
  <si>
    <t xml:space="preserve">4.359726863286357</t>
  </si>
  <si>
    <t xml:space="preserve">{0, 0, 0, 0, 2064, 13480, 208650, 208992, 7003, 7006}</t>
  </si>
  <si>
    <t xml:space="preserve">2004.04.22 08:48:47.546 [INFO   ] [CHDA      ]  Progress:</t>
  </si>
  <si>
    <t xml:space="preserve">2.226510316164465</t>
  </si>
  <si>
    <t xml:space="preserve">{0, 0, 0, 0, 2064, 13499, 209130, 209472, 7016, 7019}</t>
  </si>
  <si>
    <t xml:space="preserve">2004.04.22 08:49:17.644 [INFO   ] [CHDA      ]  Progress:</t>
  </si>
  <si>
    <t xml:space="preserve">3.1601217975640488</t>
  </si>
  <si>
    <t xml:space="preserve">{0, 0, 0, 0, 2064, 13512, 209449, 209791, 7018, 7021}</t>
  </si>
  <si>
    <t xml:space="preserve">2004.04.22 08:49:47.643 [INFO   ] [CHDA      ]  Progress:</t>
  </si>
  <si>
    <t xml:space="preserve">2.318930200200974</t>
  </si>
  <si>
    <t xml:space="preserve">{0, 0, 0, 0, 2064, 13527, 209690, 210032, 7019, 7022}</t>
  </si>
  <si>
    <t xml:space="preserve">2004.04.22 08:50:17.655 [INFO   ] [CHDA      ]  Progress:</t>
  </si>
  <si>
    <t xml:space="preserve">2.1028587443946187</t>
  </si>
  <si>
    <t xml:space="preserve">{0, 0, 0, 0, 2064, 13541, 210012, 210354, 7023, 7026}</t>
  </si>
  <si>
    <t xml:space="preserve">2004.04.22 08:50:47.655 [INFO   ] [CHDA      ]  Progress:</t>
  </si>
  <si>
    <t xml:space="preserve">2.172810893025277</t>
  </si>
  <si>
    <t xml:space="preserve">{0, 0, 0, 0, 2064, 13556, 210306, 210648, 7030, 7033}</t>
  </si>
  <si>
    <t xml:space="preserve">2004.04.22 08:51:17.655 [INFO   ] [CHDA      ]  Progress:</t>
  </si>
  <si>
    <t xml:space="preserve">2.218442653257413</t>
  </si>
  <si>
    <t xml:space="preserve">{0, 0, 0, 0, 2064, 13574, 210570, 210912, 7032, 7035}</t>
  </si>
  <si>
    <t xml:space="preserve">2004.04.22 08:51:47.709 [INFO   ] [CHDA      ]  Progress:</t>
  </si>
  <si>
    <t xml:space="preserve">1.9782780410742495</t>
  </si>
  <si>
    <t xml:space="preserve">{0, 0, 0, 0, 2064, 13602, 210957, 211299, 7048, 7051}</t>
  </si>
  <si>
    <t xml:space="preserve">2004.04.22 08:52:17.735 [INFO   ] [CHDA      ]  Progress:</t>
  </si>
  <si>
    <t xml:space="preserve">2.9854827483344932</t>
  </si>
  <si>
    <t xml:space="preserve">{0, 0, 0, 0, 2064, 13623, 211317, 211663, 7058, 7063}</t>
  </si>
  <si>
    <t xml:space="preserve">2004.04.22 08:52:47.737 [INFO   ] [CHDA      ]  Progress:</t>
  </si>
  <si>
    <t xml:space="preserve">2.0988457502623294</t>
  </si>
  <si>
    <t xml:space="preserve">{0, 0, 0, 0, 2064, 13650, 211788, 212130, 7070, 7073}</t>
  </si>
  <si>
    <t xml:space="preserve">2004.04.22 08:53:17.763 [INFO   ] [CHDA      ]  Progress:</t>
  </si>
  <si>
    <t xml:space="preserve">2.545870781753434</t>
  </si>
  <si>
    <t xml:space="preserve">{0, 0, 0, 0, 2064, 13673, 212179, 212521, 7073, 7076}</t>
  </si>
  <si>
    <t xml:space="preserve">2004.04.22 08:53:47.775 [INFO   ] [CHDA      ]  Progress:</t>
  </si>
  <si>
    <t xml:space="preserve">2.5095743791286895</t>
  </si>
  <si>
    <t xml:space="preserve">{0, 0, 0, 0, 2064, 13697, 212459, 212807, 7081, 7084}</t>
  </si>
  <si>
    <t xml:space="preserve">2004.04.22 08:54:17.776 [INFO   ] [CHDA      ]  Progress:</t>
  </si>
  <si>
    <t xml:space="preserve">2.9277837415829024</t>
  </si>
  <si>
    <t xml:space="preserve">{0, 0, 0, 0, 2064, 13730, 212842, 213224, 7134, 7137}</t>
  </si>
  <si>
    <t xml:space="preserve">2004.04.22 08:54:47.791 [INFO   ] [CHDA      ]  Progress:</t>
  </si>
  <si>
    <t xml:space="preserve">3.4497068628578</t>
  </si>
  <si>
    <t xml:space="preserve">{0, 0, 0, 0, 2064, 13762, 213085, 213467, 7150, 7153}</t>
  </si>
  <si>
    <t xml:space="preserve">2004.04.22 08:55:17.796 [INFO   ] [CHDA      ]  Progress:</t>
  </si>
  <si>
    <t xml:space="preserve">2.9727587914809313</t>
  </si>
  <si>
    <t xml:space="preserve">{0, 0, 0, 0, 2064, 13794, 213578, 213961, 7167, 7170}</t>
  </si>
  <si>
    <t xml:space="preserve">2004.04.22 08:55:47.807 [INFO   ] [CHDA      ]  Progress:</t>
  </si>
  <si>
    <t xml:space="preserve">5.912332545311268</t>
  </si>
  <si>
    <t xml:space="preserve">{0, 0, 0, 0, 2064, 13821, 213896, 214278, 7171, 7174}</t>
  </si>
  <si>
    <t xml:space="preserve">2004.04.22 08:56:17.818 [INFO   ] [CHDA      ]  Progress:</t>
  </si>
  <si>
    <t xml:space="preserve">3.3136800264988406</t>
  </si>
  <si>
    <t xml:space="preserve">{0, 0, 0, 0, 2064, 13862, 214445, 214827, 7172, 7176}</t>
  </si>
  <si>
    <t xml:space="preserve">2004.04.22 08:56:48.043 [INFO   ] [CHDA      ]  Progress:</t>
  </si>
  <si>
    <t xml:space="preserve">3.9915478077126254</t>
  </si>
  <si>
    <t xml:space="preserve">{0, 0, 0, 0, 2064, 13904, 214855, 215237, 7178, 7182}</t>
  </si>
  <si>
    <t xml:space="preserve">2004.04.22 08:57:18.067 [INFO   ] [CHDA      ]  Progress:</t>
  </si>
  <si>
    <t xml:space="preserve">3.617034092278039</t>
  </si>
  <si>
    <t xml:space="preserve">{0, 0, 0, 0, 2064, 13946, 215254, 215636, 7194, 7198}</t>
  </si>
  <si>
    <t xml:space="preserve">2004.04.22 08:57:48.068 [INFO   ] [CHDA      ]  Progress:</t>
  </si>
  <si>
    <t xml:space="preserve">5.174197999310107</t>
  </si>
  <si>
    <t xml:space="preserve">{0, 0, 0, 0, 2064, 13975, 215541, 215923, 7215, 7219}</t>
  </si>
  <si>
    <t xml:space="preserve">2004.04.22 08:58:18.181 [INFO   ] [CHDA      ]  Progress:</t>
  </si>
  <si>
    <t xml:space="preserve">2.939385065885798</t>
  </si>
  <si>
    <t xml:space="preserve">{0, 0, 0, 0, 2064, 14016, 216078, 216493, 7269, 7275}</t>
  </si>
  <si>
    <t xml:space="preserve">2004.04.22 08:58:48.188 [INFO   ] [CHDA      ]  Progress:</t>
  </si>
  <si>
    <t xml:space="preserve">2.3747230136119026</t>
  </si>
  <si>
    <t xml:space="preserve">{0, 0, 0, 0, 2064, 14043, 216356, 216816, 7313, 7317}</t>
  </si>
  <si>
    <t xml:space="preserve">2004.04.22 08:59:18.200 [INFO   ] [CHDA      ]  Progress:</t>
  </si>
  <si>
    <t xml:space="preserve">2.171804892169634</t>
  </si>
  <si>
    <t xml:space="preserve">{0, 0, 0, 0, 2064, 14071, 216626, 217086, 7313, 7317}</t>
  </si>
  <si>
    <t xml:space="preserve">2004.04.22 08:59:48.229 [INFO   ] [CHDA      ]  Progress:</t>
  </si>
  <si>
    <t xml:space="preserve">2.5424144937351847</t>
  </si>
  <si>
    <t xml:space="preserve">{0, 0, 0, 0, 2064, 14113, 217019, 217479, 7316, 7320}</t>
  </si>
  <si>
    <t xml:space="preserve">2004.04.22 09:00:18.258 [INFO   ] [CHDA      ]  Progress:</t>
  </si>
  <si>
    <t xml:space="preserve">2.7773769885312616</t>
  </si>
  <si>
    <t xml:space="preserve">{0, 0, 0, 0, 2064, 14164, 217441, 217901, 7327, 7331}</t>
  </si>
  <si>
    <t xml:space="preserve">2004.04.22 09:00:48.258 [INFO   ] [CHDA      ]  Progress:</t>
  </si>
  <si>
    <t xml:space="preserve">7.092198581560283</t>
  </si>
  <si>
    <t xml:space="preserve">{0, 0, 0, 0, 2064, 14188, 217644, 218104, 7327, 7331}</t>
  </si>
  <si>
    <t xml:space="preserve">2004.04.22 09:01:18.526 [INFO   ] [CHDA      ]  Progress:</t>
  </si>
  <si>
    <t xml:space="preserve">4.411601807316718</t>
  </si>
  <si>
    <t xml:space="preserve">{0, 0, 0, 0, 2064, 14234, 217965, 218425, 7336, 7340}</t>
  </si>
  <si>
    <t xml:space="preserve">2004.04.22 09:01:48.529 [INFO   ] [CHDA      ]  Progress:</t>
  </si>
  <si>
    <t xml:space="preserve">3.109119170984456</t>
  </si>
  <si>
    <t xml:space="preserve">{0, 0, 0, 0, 2064, 14307, 218531, 218991, 7377, 7381}</t>
  </si>
  <si>
    <t xml:space="preserve">2004.04.22 09:02:18.650 [INFO   ] [CHDA      ]  Progress:</t>
  </si>
  <si>
    <t xml:space="preserve">3.1225378395189716</t>
  </si>
  <si>
    <t xml:space="preserve">{0, 0, 0, 0, 2064, 14384, 219203, 219663, 7387, 7391}</t>
  </si>
  <si>
    <t xml:space="preserve">2004.04.22 09:02:48.680 [INFO   ] [CHDA      ]  Progress:</t>
  </si>
  <si>
    <t xml:space="preserve">3.2552845528455285</t>
  </si>
  <si>
    <t xml:space="preserve">{0, 0, 0, 0, 2064, 14457, 219936, 220396, 7395, 7399}</t>
  </si>
  <si>
    <t xml:space="preserve">2004.04.22 09:03:18.680 [INFO   ] [CHDA      ]  Progress:</t>
  </si>
  <si>
    <t xml:space="preserve">3.9186259143155695</t>
  </si>
  <si>
    <t xml:space="preserve">{0, 0, 0, 0, 2064, 14517, 220429, 220889, 7397, 7401}</t>
  </si>
  <si>
    <t xml:space="preserve">2004.04.22 09:03:48.680 [INFO   ] [CHDA      ]  Progress:</t>
  </si>
  <si>
    <t xml:space="preserve">4.49707690001499</t>
  </si>
  <si>
    <t xml:space="preserve">{0, 0, 0, 0, 2064, 14566, 220879, 221340, 7544, 7548}</t>
  </si>
  <si>
    <t xml:space="preserve">2004.04.22 09:04:18.690 [INFO   ] [CHDA      ]  Progress:</t>
  </si>
  <si>
    <t xml:space="preserve">4.145462080397845</t>
  </si>
  <si>
    <t xml:space="preserve">{0, 0, 0, 0, 2064, 14644, 221459, 221919, 7627, 7631}</t>
  </si>
  <si>
    <t xml:space="preserve">2004.04.22 09:04:48.690 [INFO   ] [CHDA      ]  Progress:</t>
  </si>
  <si>
    <t xml:space="preserve">6.396801705756929</t>
  </si>
  <si>
    <t xml:space="preserve">{0, 0, 0, 0, 2064, 14744, 222285, 222745, 7650, 7654}</t>
  </si>
  <si>
    <t xml:space="preserve">2004.04.22 09:05:18.713 [INFO   ] [CHDA      ]  Progress:</t>
  </si>
  <si>
    <t xml:space="preserve">8.407448893867263</t>
  </si>
  <si>
    <t xml:space="preserve">{0, 0, 0, 0, 2064, 14817, 222960, 223422, 7660, 7664}</t>
  </si>
  <si>
    <t xml:space="preserve">2004.04.22 09:05:48.740 [INFO   ] [CHDA      ]  Progress:</t>
  </si>
  <si>
    <t xml:space="preserve">6.447713120034357</t>
  </si>
  <si>
    <t xml:space="preserve">{0, 0, 0, 0, 2064, 14913, 223846, 224308, 7664, 7669}</t>
  </si>
  <si>
    <t xml:space="preserve">2004.04.22 09:06:18.760 [INFO   ] [CHDA      ]  Progress:</t>
  </si>
  <si>
    <t xml:space="preserve">6.147859922178989</t>
  </si>
  <si>
    <t xml:space="preserve">{0, 0, 0, 0, 2064, 15006, 224602, 225066, 7688, 7693}</t>
  </si>
  <si>
    <t xml:space="preserve">2004.04.22 09:06:48.784 [INFO   ] [CHDA      ]  Progress:</t>
  </si>
  <si>
    <t xml:space="preserve">8.794376098418278</t>
  </si>
  <si>
    <t xml:space="preserve">{0, 0, 0, 0, 2064, 15084, 225204, 225668, 7716, 7721}</t>
  </si>
  <si>
    <t xml:space="preserve">2004.04.22 09:07:18.811 [INFO   ] [CHDA      ]  Progress:</t>
  </si>
  <si>
    <t xml:space="preserve">8.157294213528932</t>
  </si>
  <si>
    <t xml:space="preserve">{0, 0, 0, 0, 2064, 15157, 225922, 226387, 7726, 7731}</t>
  </si>
  <si>
    <t xml:space="preserve">2004.04.22 09:07:48.820 [INFO   ] [CHDA      ]  Progress:</t>
  </si>
  <si>
    <t xml:space="preserve">8.693221320973349</t>
  </si>
  <si>
    <t xml:space="preserve">{0, 0, 0, 0, 2064, 15224, 226622, 227087, 7728, 7733}</t>
  </si>
  <si>
    <t xml:space="preserve">2004.04.22 09:08:18.835 [INFO   ] [CHDA      ]  Progress:</t>
  </si>
  <si>
    <t xml:space="preserve">7.447890818858561</t>
  </si>
  <si>
    <t xml:space="preserve">{0, 0, 0, 0, 2064, 15297, 227292, 227757, 7742, 7747}</t>
  </si>
  <si>
    <t xml:space="preserve">2004.04.22 09:08:49.055 [INFO   ] [CHDA      ]  Progress:</t>
  </si>
  <si>
    <t xml:space="preserve">9.064187162567487</t>
  </si>
  <si>
    <t xml:space="preserve">{0, 0, 0, 0, 2064, 15375, 227888, 228353, 7766, 7771}</t>
  </si>
  <si>
    <t xml:space="preserve">2004.04.22 09:09:19.061 [INFO   ] [CHDA      ]  Progress:</t>
  </si>
  <si>
    <t xml:space="preserve">8.362876254180602</t>
  </si>
  <si>
    <t xml:space="preserve">{0, 0, 0, 0, 2064, 15452, 228518, 228983, 7789, 7794}</t>
  </si>
  <si>
    <t xml:space="preserve">2004.04.22 09:09:49.101 [INFO   ] [CHDA      ]  Progress:</t>
  </si>
  <si>
    <t xml:space="preserve">6.219461697722568</t>
  </si>
  <si>
    <t xml:space="preserve">{0, 0, 0, 0, 2064, 15554, 229506, 229971, 7797, 7802}</t>
  </si>
  <si>
    <t xml:space="preserve">2004.04.22 09:10:19.102 [INFO   ] [CHDA      ]  Progress:</t>
  </si>
  <si>
    <t xml:space="preserve">7.319102220053671</t>
  </si>
  <si>
    <t xml:space="preserve">{0, 0, 0, 0, 2064, 15635, 230164, 230629, 7810, 7815}</t>
  </si>
  <si>
    <t xml:space="preserve">2004.04.22 09:10:49.104 [INFO   ] [CHDA      ]  Progress:</t>
  </si>
  <si>
    <t xml:space="preserve">6.723890632003586</t>
  </si>
  <si>
    <t xml:space="preserve">{0, 0, 0, 0, 2064, 15737, 230954, 231419, 7827, 7832}</t>
  </si>
  <si>
    <t xml:space="preserve">2004.04.22 09:11:19.104 [INFO   ] [CHDA      ]  Progress:</t>
  </si>
  <si>
    <t xml:space="preserve">6.51890482398957</t>
  </si>
  <si>
    <t xml:space="preserve">{0, 0, 0, 0, 2064, 15839, 231771, 232236, 7862, 7867}</t>
  </si>
  <si>
    <t xml:space="preserve">2004.04.22 09:11:49.106 [INFO   ] [CHDA      ]  Progress:</t>
  </si>
  <si>
    <t xml:space="preserve">5.803094777562863</t>
  </si>
  <si>
    <t xml:space="preserve">{0, 0, 0, 0, 2064, 15933, 232753, 233218, 7877, 7882}</t>
  </si>
  <si>
    <t xml:space="preserve">2004.04.22 09:12:19.283 [INFO   ] [CHDA      ]  Progress:</t>
  </si>
  <si>
    <t xml:space="preserve">6.6687292817679555</t>
  </si>
  <si>
    <t xml:space="preserve">{0, 0, 0, 0, 2064, 16027, 233574, 234039, 7887, 7892}</t>
  </si>
  <si>
    <t xml:space="preserve">2004.04.22 09:12:49.296 [INFO   ] [CHDA      ]  Progress:</t>
  </si>
  <si>
    <t xml:space="preserve">6.931639722863741</t>
  </si>
  <si>
    <t xml:space="preserve">{0, 0, 0, 0, 2064, 16130, 234353, 234818, 7913, 7918}</t>
  </si>
  <si>
    <t xml:space="preserve">2004.04.22 09:13:19.465 [INFO   ] [CHDA      ]  Progress:</t>
  </si>
  <si>
    <t xml:space="preserve">5.879555642175014</t>
  </si>
  <si>
    <t xml:space="preserve">{0, 0, 0, 0, 2064, 16232, 235272, 235737, 7930, 7935}</t>
  </si>
  <si>
    <t xml:space="preserve">2004.04.22 09:13:49.474 [INFO   ] [CHDA      ]  Progress:</t>
  </si>
  <si>
    <t xml:space="preserve">7.829376467518915</t>
  </si>
  <si>
    <t xml:space="preserve">{0, 0, 0, 0, 2064, 16313, 236021, 236486, 7944, 7949}</t>
  </si>
  <si>
    <t xml:space="preserve">2004.04.22 09:14:19.483 [INFO   ] [CHDA      ]  Progress:</t>
  </si>
  <si>
    <t xml:space="preserve">7.18434282978214</t>
  </si>
  <si>
    <t xml:space="preserve">{0, 0, 0, 0, 2064, 16410, 236770, 237235, 7961, 7966}</t>
  </si>
  <si>
    <t xml:space="preserve">2004.04.22 09:14:49.629 [INFO   ] [CHDA      ]  Progress:</t>
  </si>
  <si>
    <t xml:space="preserve">6.4607801114444925</t>
  </si>
  <si>
    <t xml:space="preserve">{0, 0, 0, 0, 2064, 16506, 237606, 238071, 7991, 7996}</t>
  </si>
  <si>
    <t xml:space="preserve">2004.04.22 09:15:19.643 [INFO   ] [CHDA      ]  Progress:</t>
  </si>
  <si>
    <t xml:space="preserve">5.909430990352432</t>
  </si>
  <si>
    <t xml:space="preserve">{0, 0, 0, 0, 2064, 16603, 238538, 239003, 8003, 8008}</t>
  </si>
  <si>
    <t xml:space="preserve">2004.04.22 09:15:49.649 [INFO   ] [CHDA      ]  Progress:</t>
  </si>
  <si>
    <t xml:space="preserve">8.906500445235976</t>
  </si>
  <si>
    <t xml:space="preserve">{0, 0, 0, 0, 2064, 16678, 239165, 239630, 8013, 8018}</t>
  </si>
  <si>
    <t xml:space="preserve">2004.04.22 09:16:19.653 [INFO   ] [CHDA      ]  Progress:</t>
  </si>
  <si>
    <t xml:space="preserve">6.61587651598677</t>
  </si>
  <si>
    <t xml:space="preserve">{0, 0, 0, 0, 2064, 16781, 239948, 240413, 8028, 8033}</t>
  </si>
  <si>
    <t xml:space="preserve">2004.04.22 09:16:49.652 [INFO   ] [CHDA      ]  Progress:</t>
  </si>
  <si>
    <t xml:space="preserve">4.752851711026616</t>
  </si>
  <si>
    <t xml:space="preserve">{0, 0, 0, 0, 2064, 16896, 241048, 241513, 8067, 8072}</t>
  </si>
  <si>
    <t xml:space="preserve">2004.04.22 09:17:19.653 [INFO   ] [CHDA      ]  Progress:</t>
  </si>
  <si>
    <t xml:space="preserve">6.373698746547695</t>
  </si>
  <si>
    <t xml:space="preserve">{0, 0, 0, 0, 2064, 17000, 241990, 242456, 8073, 8078}</t>
  </si>
  <si>
    <t xml:space="preserve">2004.04.22 09:17:49.653 [INFO   ] [CHDA      ]  Progress:</t>
  </si>
  <si>
    <t xml:space="preserve">9.23076923076923</t>
  </si>
  <si>
    <t xml:space="preserve">{0, 0, 0, 0, 2064, 17074, 242594, 243059, 8084, 8090}</t>
  </si>
  <si>
    <t xml:space="preserve">2004.04.22 09:18:19.653 [INFO   ] [CHDA      ]  Progress:</t>
  </si>
  <si>
    <t xml:space="preserve">6.00480384307446</t>
  </si>
  <si>
    <t xml:space="preserve">{0, 0, 0, 0, 2064, 17173, 243399, 243864, 8114, 8120}</t>
  </si>
  <si>
    <t xml:space="preserve">2004.04.22 09:18:49.663 [INFO   ] [CHDA      ]  Progress:</t>
  </si>
  <si>
    <t xml:space="preserve">6.48024184841287</t>
  </si>
  <si>
    <t xml:space="preserve">{0, 0, 0, 0, 2064, 17269, 244296, 244762, 8141, 8147}</t>
  </si>
  <si>
    <t xml:space="preserve">2004.04.22 09:19:19.663 [INFO   ] [CHDA      ]  Progress:</t>
  </si>
  <si>
    <t xml:space="preserve">6.4963187527068</t>
  </si>
  <si>
    <t xml:space="preserve">{0, 0, 0, 0, 2064, 17366, 245181, 245646, 8151, 8157}</t>
  </si>
  <si>
    <t xml:space="preserve">2004.04.22 09:19:49.663 [INFO   ] [CHDA      ]  Progress:</t>
  </si>
  <si>
    <t xml:space="preserve">6.996268656716418</t>
  </si>
  <si>
    <t xml:space="preserve">{0, 0, 0, 0, 2064, 17458, 245900, 246365, 8158, 8164}</t>
  </si>
  <si>
    <t xml:space="preserve">2004.04.22 09:20:19.693 [INFO   ] [CHDA      ]  Progress:</t>
  </si>
  <si>
    <t xml:space="preserve">7.466434609646941</t>
  </si>
  <si>
    <t xml:space="preserve">{0, 0, 0, 0, 2064, 17538, 246572, 247037, 8194, 8200}</t>
  </si>
  <si>
    <t xml:space="preserve">2004.04.22 09:20:49.714 [INFO   ] [CHDA      ]  Progress:</t>
  </si>
  <si>
    <t xml:space="preserve">6.693422519509476</t>
  </si>
  <si>
    <t xml:space="preserve">{0, 0, 0, 0, 2064, 17639, 247359, 247824, 8226, 8232}</t>
  </si>
  <si>
    <t xml:space="preserve">2004.04.22 09:21:19.714 [INFO   ] [CHDA      ]  Progress:</t>
  </si>
  <si>
    <t xml:space="preserve">5.6329327825760425</t>
  </si>
  <si>
    <t xml:space="preserve">{0, 0, 0, 0, 2065, 17752, 248433, 248898, 8228, 8234}</t>
  </si>
  <si>
    <t xml:space="preserve">2004.04.22 09:21:49.834 [INFO   ] [CHDA      ]  Progress:</t>
  </si>
  <si>
    <t xml:space="preserve">6.967383761276891</t>
  </si>
  <si>
    <t xml:space="preserve">{0, 0, 0, 0, 2065, 17838, 249083, 249548, 8242, 8248}</t>
  </si>
  <si>
    <t xml:space="preserve">2004.04.22 09:22:19.835 [INFO   ] [CHDA      ]  Progress:</t>
  </si>
  <si>
    <t xml:space="preserve">7.855721393034826</t>
  </si>
  <si>
    <t xml:space="preserve">{0, 0, 0, 0, 2065, 17918, 249784, 250249, 8267, 8273}</t>
  </si>
  <si>
    <t xml:space="preserve">2004.04.22 09:22:49.855 [INFO   ] [CHDA      ]  Progress:</t>
  </si>
  <si>
    <t xml:space="preserve">5.542836041358936</t>
  </si>
  <si>
    <t xml:space="preserve">{0, 0, 0, 0, 2065, 18031, 250787, 251252, 8299, 8305}</t>
  </si>
  <si>
    <t xml:space="preserve">2004.04.22 09:23:19.875 [INFO   ] [CHDA      ]  Progress:</t>
  </si>
  <si>
    <t xml:space="preserve">9.572704081632653</t>
  </si>
  <si>
    <t xml:space="preserve">{0, 0, 0, 0, 2065, 18091, 251324, 251789, 8303, 8309}</t>
  </si>
  <si>
    <t xml:space="preserve">2004.04.22 09:23:49.875 [INFO   ] [CHDA      ]  Progress:</t>
  </si>
  <si>
    <t xml:space="preserve">11.1731843575419</t>
  </si>
  <si>
    <t xml:space="preserve">{0, 0, 0, 0, 2065, 18144, 251815, 252280, 8309, 8315}</t>
  </si>
  <si>
    <t xml:space="preserve">2004.04.22 09:24:19.877 [INFO   ] [CHDA      ]  Progress:</t>
  </si>
  <si>
    <t xml:space="preserve">9.690245478036175</t>
  </si>
  <si>
    <t xml:space="preserve">{0, 0, 0, 0, 2065, 18222, 252381, 252846, 8316, 8322}</t>
  </si>
  <si>
    <t xml:space="preserve">2004.04.22 09:24:49.877 [INFO   ] [CHDA      ]  Progress:</t>
  </si>
  <si>
    <t xml:space="preserve">8.772222222222222</t>
  </si>
  <si>
    <t xml:space="preserve">{0, 0, 0, 0, 2065, 18313, 253194, 253659, 8356, 8362}</t>
  </si>
  <si>
    <t xml:space="preserve">2004.04.22 09:25:20.122 [INFO   ] [CHDA      ]  Progress:</t>
  </si>
  <si>
    <t xml:space="preserve">7.4938057482656095</t>
  </si>
  <si>
    <t xml:space="preserve">{0, 0, 0, 0, 2065, 18396, 253947, 254412, 8372, 8378}</t>
  </si>
  <si>
    <t xml:space="preserve">2004.04.22 09:25:50.138 [INFO   ] [CHDA      ]  Progress:</t>
  </si>
  <si>
    <t xml:space="preserve">11.421613394216134</t>
  </si>
  <si>
    <t xml:space="preserve">{0, 0, 0, 0, 2065, 18462, 254594, 255062, 8381, 8387}</t>
  </si>
  <si>
    <t xml:space="preserve">2004.04.22 09:26:20.318 [INFO   ] [CHDA      ]  Progress:</t>
  </si>
  <si>
    <t xml:space="preserve">11.144756277695716</t>
  </si>
  <si>
    <t xml:space="preserve">{0, 0, 0, 0, 2065, 18528, 255128, 255596, 8385, 8391}</t>
  </si>
  <si>
    <t xml:space="preserve">2004.04.22 09:26:50.321 [INFO   ] [CHDA      ]  Progress:</t>
  </si>
  <si>
    <t xml:space="preserve">4.479396834876082</t>
  </si>
  <si>
    <t xml:space="preserve">{0, 0, 0, 0, 2065, 18585, 255603, 256071, 8393, 8399}</t>
  </si>
  <si>
    <t xml:space="preserve">2004.04.22 09:27:20.389 [INFO   ] [CHDA      ]  Progress:</t>
  </si>
  <si>
    <t xml:space="preserve">4.658094500387297</t>
  </si>
  <si>
    <t xml:space="preserve">{0, 0, 0, 0, 2065, 18642, 256043, 256511, 8422, 8428}</t>
  </si>
  <si>
    <t xml:space="preserve">2004.04.22 09:27:50.392 [INFO   ] [CHDA      ]  Progress:</t>
  </si>
  <si>
    <t xml:space="preserve">4.468573130771523</t>
  </si>
  <si>
    <t xml:space="preserve">{0, 0, 0, 0, 2065, 18699, 256588, 257056, 8432, 8438}</t>
  </si>
  <si>
    <t xml:space="preserve">2004.04.22 09:28:20.409 [INFO   ] [CHDA      ]  Progress:</t>
  </si>
  <si>
    <t xml:space="preserve">3.8113255459624176</t>
  </si>
  <si>
    <t xml:space="preserve">{0, 0, 0, 0, 2065, 18765, 257195, 257663, 8440, 8446}</t>
  </si>
  <si>
    <t xml:space="preserve">2004.04.22 09:28:50.409 [INFO   ] [CHDA      ]  Progress:</t>
  </si>
  <si>
    <t xml:space="preserve">4.41696113074205</t>
  </si>
  <si>
    <t xml:space="preserve">{0, 0, 0, 0, 2065, 18821, 257741, 258209, 8446, 8452}</t>
  </si>
  <si>
    <t xml:space="preserve">2004.04.22 09:29:20.475 [INFO   ] [CHDA      ]  Progress:</t>
  </si>
  <si>
    <t xml:space="preserve">4.635522664199815</t>
  </si>
  <si>
    <t xml:space="preserve">{0, 0, 0, 0, 2065, 18876, 258171, 258639, 8446, 8452}</t>
  </si>
  <si>
    <t xml:space="preserve">2004.04.22 09:29:50.497 [INFO   ] [CHDA      ]  Progress:</t>
  </si>
  <si>
    <t xml:space="preserve">4.349608809040857</t>
  </si>
  <si>
    <t xml:space="preserve">{0, 0, 0, 0, 2065, 18939, 258640, 259108, 8466, 8472}</t>
  </si>
  <si>
    <t xml:space="preserve">2004.04.22 09:30:20.511 [INFO   ] [CHDA      ]  Progress:</t>
  </si>
  <si>
    <t xml:space="preserve">4.260931289040318</t>
  </si>
  <si>
    <t xml:space="preserve">{0, 0, 0, 0, 2065, 19001, 259203, 259671, 8495, 8501}</t>
  </si>
  <si>
    <t xml:space="preserve">2004.04.22 09:30:50.511 [INFO   ] [CHDA      ]  Progress:</t>
  </si>
  <si>
    <t xml:space="preserve">4.435393258426966</t>
  </si>
  <si>
    <t xml:space="preserve">{0, 0, 0, 0, 2065, 19055, 259794, 260262, 8511, 8517}</t>
  </si>
  <si>
    <t xml:space="preserve">2004.04.22 09:31:20.530 [INFO   ] [CHDA      ]  Progress:</t>
  </si>
  <si>
    <t xml:space="preserve">5.052684733209897</t>
  </si>
  <si>
    <t xml:space="preserve">{0, 0, 0, 0, 2065, 19112, 260346, 260814, 8522, 8528}</t>
  </si>
  <si>
    <t xml:space="preserve">2004.04.22 09:31:50.541 [INFO   ] [CHDA      ]  Progress:</t>
  </si>
  <si>
    <t xml:space="preserve">5.062584345479082</t>
  </si>
  <si>
    <t xml:space="preserve">{0, 0, 0, 0, 2065, 19165, 260854, 261322, 8524, 8530}</t>
  </si>
  <si>
    <t xml:space="preserve">2004.04.22 09:32:20.560 [INFO   ] [CHDA      ]  Progress:</t>
  </si>
  <si>
    <t xml:space="preserve">4.653387071771818</t>
  </si>
  <si>
    <t xml:space="preserve">{0, 0, 0, 0, 2065, 19211, 261187, 261655, 8529, 8535}</t>
  </si>
  <si>
    <t xml:space="preserve">2004.04.22 09:32:50.579 [INFO   ] [CHDA      ]  Progress:</t>
  </si>
  <si>
    <t xml:space="preserve">4.61704091048908</t>
  </si>
  <si>
    <t xml:space="preserve">{0, 0, 0, 0, 2065, 19247, 261552, 262020, 8535, 8541}</t>
  </si>
  <si>
    <t xml:space="preserve">2004.04.22 09:33:20.589 [INFO   ] [CHDA      ]  Progress:</t>
  </si>
  <si>
    <t xml:space="preserve">4.884440104166667</t>
  </si>
  <si>
    <t xml:space="preserve">{0, 0, 0, 0, 2065, 19280, 261965, 262433, 8549, 8555}</t>
  </si>
  <si>
    <t xml:space="preserve">2004.04.22 09:33:50.590 [INFO   ] [CHDA      ]  Progress:</t>
  </si>
  <si>
    <t xml:space="preserve">3.9380414807035966</t>
  </si>
  <si>
    <t xml:space="preserve">{0, 0, 0, 0, 2065, 19321, 262548, 263016, 8578, 8584}</t>
  </si>
  <si>
    <t xml:space="preserve">2004.04.22 09:34:20.640 [INFO   ] [CHDA      ]  Progress:</t>
  </si>
  <si>
    <t xml:space="preserve">4.350658751990734</t>
  </si>
  <si>
    <t xml:space="preserve">{0, 0, 0, 0, 2065, 19361, 263152, 263620, 8585, 8591}</t>
  </si>
  <si>
    <t xml:space="preserve">2004.04.22 09:34:50.700 [INFO   ] [CHDA      ]  Progress:</t>
  </si>
  <si>
    <t xml:space="preserve">4.981110190555095</t>
  </si>
  <si>
    <t xml:space="preserve">{0, 0, 0, 0, 2065, 19393, 263593, 264061, 8587, 8593}</t>
  </si>
  <si>
    <t xml:space="preserve">2004.04.22 09:35:20.730 [INFO   ] [CHDA      ]  Progress:</t>
  </si>
  <si>
    <t xml:space="preserve">4.828589805434957</t>
  </si>
  <si>
    <t xml:space="preserve">{0, 0, 0, 0, 2065, 19434, 263982, 264450, 8600, 8606}</t>
  </si>
  <si>
    <t xml:space="preserve">2004.04.22 09:35:50.819 [INFO   ] [CHDA      ]  Progress:</t>
  </si>
  <si>
    <t xml:space="preserve">4.642802036722728</t>
  </si>
  <si>
    <t xml:space="preserve">{0, 0, 0, 0, 2065, 19468, 264307, 264775, 8601, 8607}</t>
  </si>
  <si>
    <t xml:space="preserve">2004.04.22 09:36:20.842 [INFO   ] [CHDA      ]  Progress:</t>
  </si>
  <si>
    <t xml:space="preserve">3.2438681793625066</t>
  </si>
  <si>
    <t xml:space="preserve">{0, 0, 0, 0, 2065, 19492, 264600, 265068, 8613, 8619}</t>
  </si>
  <si>
    <t xml:space="preserve">2004.04.22 09:36:50.864 [INFO   ] [CHDA      ]  Progress:</t>
  </si>
  <si>
    <t xml:space="preserve">3.330338325013866</t>
  </si>
  <si>
    <t xml:space="preserve">{0, 0, 0, 0, 2065, 19531, 265011, 265479, 8628, 8635}</t>
  </si>
  <si>
    <t xml:space="preserve">2004.04.22 09:37:20.870 [INFO   ] [CHDA      ]  Progress:</t>
  </si>
  <si>
    <t xml:space="preserve">6.916781927155371</t>
  </si>
  <si>
    <t xml:space="preserve">{0, 0, 0, 0, 2065, 19560, 265416, 265884, 8648, 8655}</t>
  </si>
  <si>
    <t xml:space="preserve">2004.04.22 09:37:50.870 [INFO   ] [CHDA      ]  Progress:</t>
  </si>
  <si>
    <t xml:space="preserve">6.12369871402327</t>
  </si>
  <si>
    <t xml:space="preserve">{0, 0, 0, 0, 2065, 19590, 265844, 266312, 8661, 8668}</t>
  </si>
  <si>
    <t xml:space="preserve">2004.04.22 09:38:20.881 [INFO   ] [CHDA      ]  Progress:</t>
  </si>
  <si>
    <t xml:space="preserve">4.849087089998385</t>
  </si>
  <si>
    <t xml:space="preserve">{0, 0, 0, 0, 2065, 19619, 266378, 266847, 8676, 8683}</t>
  </si>
  <si>
    <t xml:space="preserve">2004.04.22 09:38:50.900 [INFO   ] [CHDA      ]  Progress:</t>
  </si>
  <si>
    <t xml:space="preserve">3.7950695322376737</t>
  </si>
  <si>
    <t xml:space="preserve">{0, 0, 0, 0, 2065, 19669, 266937, 267405, 8683, 8691}</t>
  </si>
  <si>
    <t xml:space="preserve">2004.04.22 09:39:20.903 [INFO   ] [CHDA      ]  Progress:</t>
  </si>
  <si>
    <t xml:space="preserve">4.578666259728369</t>
  </si>
  <si>
    <t xml:space="preserve">{0, 0, 0, 0, 2065, 19700, 267318, 267786, 8687, 8695}</t>
  </si>
  <si>
    <t xml:space="preserve">2004.04.22 09:39:50.903 [INFO   ] [CHDA      ]  Progress:</t>
  </si>
  <si>
    <t xml:space="preserve">3.833375926399182</t>
  </si>
  <si>
    <t xml:space="preserve">{0, 0, 0, 0, 2065, 19737, 267819, 268287, 8711, 8719}</t>
  </si>
  <si>
    <t xml:space="preserve">2004.04.22 09:40:20.919 [INFO   ] [CHDA      ]  Progress:</t>
  </si>
  <si>
    <t xml:space="preserve">5.628351771985749</t>
  </si>
  <si>
    <t xml:space="preserve">{0, 0, 0, 0, 2065, 19759, 268116, 268584, 8731, 8739}</t>
  </si>
  <si>
    <t xml:space="preserve">2004.04.22 09:40:50.974 [INFO   ] [CHDA      ]  Progress:</t>
  </si>
  <si>
    <t xml:space="preserve">3.0649602284315725</t>
  </si>
  <si>
    <t xml:space="preserve">{0, 0, 0, 0, 2065, 19799, 268808, 269276, 8746, 8754}</t>
  </si>
  <si>
    <t xml:space="preserve">2004.04.22 09:41:20.980 [INFO   ] [CHDA      ]  Progress:</t>
  </si>
  <si>
    <t xml:space="preserve">4.251345990365543</t>
  </si>
  <si>
    <t xml:space="preserve">{0, 0, 0, 0, 2065, 19829, 269386, 269854, 8752, 8760}</t>
  </si>
  <si>
    <t xml:space="preserve">2004.04.22 09:41:50.999 [INFO   ] [CHDA      ]  Progress:</t>
  </si>
  <si>
    <t xml:space="preserve">5.634009009009009</t>
  </si>
  <si>
    <t xml:space="preserve">{0, 0, 0, 0, 2065, 19851, 269671, 270139, 8754, 8762}</t>
  </si>
  <si>
    <t xml:space="preserve">2004.04.22 09:42:21.004 [INFO   ] [CHDA      ]  Progress:</t>
  </si>
  <si>
    <t xml:space="preserve">3.9575309944605643</t>
  </si>
  <si>
    <t xml:space="preserve">{0, 0, 0, 0, 2065, 19883, 270116, 270584, 8761, 8769}</t>
  </si>
  <si>
    <t xml:space="preserve">2004.04.22 09:42:51.004 [INFO   ] [CHDA      ]  Progress:</t>
  </si>
  <si>
    <t xml:space="preserve">3.8163083577153034</t>
  </si>
  <si>
    <t xml:space="preserve">{0, 0, 0, 0, 2065, 19918, 270545, 271013, 8774, 8782}</t>
  </si>
  <si>
    <t xml:space="preserve">2004.04.22 09:43:21.020 [INFO   ] [CHDA      ]  Progress:</t>
  </si>
  <si>
    <t xml:space="preserve">3.914449660928534</t>
  </si>
  <si>
    <t xml:space="preserve">{0, 0, 0, 0, 2065, 19934, 270784, 271252, 8798, 8806}</t>
  </si>
  <si>
    <t xml:space="preserve">2004.04.22 09:43:51.020 [INFO   ] [CHDA      ]  Progress:</t>
  </si>
  <si>
    <t xml:space="preserve">2.487355940635105</t>
  </si>
  <si>
    <t xml:space="preserve">{0, 0, 0, 0, 2065, 19956, 271150, 271618, 8810, 8818}</t>
  </si>
  <si>
    <t xml:space="preserve">2004.04.22 09:44:21.031 [INFO   ] [CHDA      ]  Progress:</t>
  </si>
  <si>
    <t xml:space="preserve">3.7170115227357203</t>
  </si>
  <si>
    <t xml:space="preserve">{0, 0, 0, 0, 2065, 19976, 271450, 271918, 8815, 8823}</t>
  </si>
  <si>
    <t xml:space="preserve">2004.04.22 09:44:51.222 [INFO   ] [CHDA      ]  Progress:</t>
  </si>
  <si>
    <t xml:space="preserve">2.2537124095216776</t>
  </si>
  <si>
    <t xml:space="preserve">{0, 0, 0, 0, 2065, 19993, 271766, 272234, 8820, 8828}</t>
  </si>
  <si>
    <t xml:space="preserve">2004.04.22 09:45:21.226 [INFO   ] [CHDA      ]  Progress:</t>
  </si>
  <si>
    <t xml:space="preserve">1.9658629275324335</t>
  </si>
  <si>
    <t xml:space="preserve">{0, 0, 0, 0, 2065, 20014, 272127, 272595, 8822, 8830}</t>
  </si>
  <si>
    <t xml:space="preserve">2004.04.22 09:45:51.225 [INFO   ] [CHDA      ]  Progress:</t>
  </si>
  <si>
    <t xml:space="preserve">2.1811836556638067</t>
  </si>
  <si>
    <t xml:space="preserve">{0, 0, 0, 0, 2065, 20033, 272455, 272923, 8833, 8841}</t>
  </si>
  <si>
    <t xml:space="preserve">2004.04.22 09:46:21.227 [INFO   ] [CHDA      ]  Progress:</t>
  </si>
  <si>
    <t xml:space="preserve">2.4214689265536724</t>
  </si>
  <si>
    <t xml:space="preserve">{0, 0, 0, 0, 2065, 20048, 272697, 273165, 8833, 8841}</t>
  </si>
  <si>
    <t xml:space="preserve">2004.04.22 09:46:51.236 [INFO   ] [CHDA      ]  Progress:</t>
  </si>
  <si>
    <t xml:space="preserve">1.749795918367347</t>
  </si>
  <si>
    <t xml:space="preserve">{0, 0, 0, 0, 2065, 20072, 272987, 273455, 8839, 8847}</t>
  </si>
  <si>
    <t xml:space="preserve">2004.04.22 09:47:21.242 [INFO   ] [CHDA      ]  Progress:</t>
  </si>
  <si>
    <t xml:space="preserve">2.0611347712597885</t>
  </si>
  <si>
    <t xml:space="preserve">{0, 0, 0, 0, 2065, 20089, 273200, 273670, 8852, 8860}</t>
  </si>
  <si>
    <t xml:space="preserve">2004.04.22 09:47:51.243 [INFO   ] [CHDA      ]  Progress:</t>
  </si>
  <si>
    <t xml:space="preserve">2.0954110498009357</t>
  </si>
  <si>
    <t xml:space="preserve">{0, 0, 0, 0, 2065, 20105, 273472, 273942, 8868, 8876}</t>
  </si>
  <si>
    <t xml:space="preserve">2004.04.22 09:48:21.245 [INFO   ] [CHDA      ]  Progress:</t>
  </si>
  <si>
    <t xml:space="preserve">2.7291913035568087</t>
  </si>
  <si>
    <t xml:space="preserve">{0, 0, 0, 0, 2065, 20139, 273947, 274417, 8885, 8893}</t>
  </si>
  <si>
    <t xml:space="preserve">2004.04.22 09:48:51.343 [INFO   ] [CHDA      ]  Progress:</t>
  </si>
  <si>
    <t xml:space="preserve">2.9215686274509802</t>
  </si>
  <si>
    <t xml:space="preserve">{0, 0, 0, 0, 2065, 20176, 274437, 274927, 8916, 8924}</t>
  </si>
  <si>
    <t xml:space="preserve">2004.04.22 09:49:21.345 [INFO   ] [CHDA      ]  Progress:</t>
  </si>
  <si>
    <t xml:space="preserve">2.925312012480499</t>
  </si>
  <si>
    <t xml:space="preserve">{0, 0, 0, 0, 2065, 20258, 274959, 275449, 8920, 8928}</t>
  </si>
  <si>
    <t xml:space="preserve">2004.04.22 09:49:51.357 [INFO   ] [CHDA      ]  Progress:</t>
  </si>
  <si>
    <t xml:space="preserve">2.7032066294361377</t>
  </si>
  <si>
    <t xml:space="preserve">{0, 0, 0, 0, 2065, 20379, 275602, 276092, 8925, 8933}</t>
  </si>
  <si>
    <t xml:space="preserve">2004.04.22 09:50:21.377 [INFO   ] [CHDA      ]  Progress:</t>
  </si>
  <si>
    <t xml:space="preserve">3.826280907468774</t>
  </si>
  <si>
    <t xml:space="preserve">{0, 0, 0, 0, 2065, 20488, 276187, 276677, 8938, 8946}</t>
  </si>
  <si>
    <t xml:space="preserve">2004.04.22 09:50:51.414 [INFO   ] [CHDA      ]  Progress:</t>
  </si>
  <si>
    <t xml:space="preserve">4.129364861149299</t>
  </si>
  <si>
    <t xml:space="preserve">{0, 0, 0, 0, 2065, 20579, 276807, 277297, 8950, 8958}</t>
  </si>
  <si>
    <t xml:space="preserve">2004.04.22 09:51:21.441 [INFO   ] [CHDA      ]  Progress:</t>
  </si>
  <si>
    <t xml:space="preserve">4.211500701262272</t>
  </si>
  <si>
    <t xml:space="preserve">{0, 0, 0, 0, 2065, 20676, 277397, 277887, 8975, 8983}</t>
  </si>
  <si>
    <t xml:space="preserve">2004.04.22 09:51:51.484 [INFO   ] [CHDA      ]  Progress:</t>
  </si>
  <si>
    <t xml:space="preserve">4.145005518763797</t>
  </si>
  <si>
    <t xml:space="preserve">{0, 0, 0, 0, 2065, 20820, 278195, 278685, 8987, 8995}</t>
  </si>
  <si>
    <t xml:space="preserve">2004.04.22 09:52:21.506 [INFO   ] [CHDA      ]  Progress:</t>
  </si>
  <si>
    <t xml:space="preserve">3.095267553356016</t>
  </si>
  <si>
    <t xml:space="preserve">{0, 0, 0, 0, 2065, 20999, 279080, 279570, 8993, 9001}</t>
  </si>
  <si>
    <t xml:space="preserve">2004.04.22 09:52:51.514 [INFO   ] [CHDA      ]  Progress:</t>
  </si>
  <si>
    <t xml:space="preserve">5.8010825439783495</t>
  </si>
  <si>
    <t xml:space="preserve">{0, 0, 0, 0, 2065, 21095, 279576, 280066, 9002, 9010}</t>
  </si>
  <si>
    <t xml:space="preserve">2004.04.22 09:53:21.517 [INFO   ] [CHDA      ]  Progress:</t>
  </si>
  <si>
    <t xml:space="preserve">3.478089496869928</t>
  </si>
  <si>
    <t xml:space="preserve">{0, 0, 0, 0, 2065, 21202, 280240, 280752, 9026, 9034}</t>
  </si>
  <si>
    <t xml:space="preserve">2004.04.22 09:53:51.526 [INFO   ] [CHDA      ]  Progress:</t>
  </si>
  <si>
    <t xml:space="preserve">2.506808119622421</t>
  </si>
  <si>
    <t xml:space="preserve">{0, 0, 0, 0, 2065, 21266, 280663, 281200, 9064, 9072}</t>
  </si>
  <si>
    <t xml:space="preserve">2004.04.22 09:54:21.731 [INFO   ] [CHDA      ]  Progress:</t>
  </si>
  <si>
    <t xml:space="preserve">2.209979514193737</t>
  </si>
  <si>
    <t xml:space="preserve">{0, 0, 0, 0, 2065, 21336, 281013, 281550, 9076, 9084}</t>
  </si>
  <si>
    <t xml:space="preserve">2004.04.22 09:54:51.741 [INFO   ] [CHDA      ]  Progress:</t>
  </si>
  <si>
    <t xml:space="preserve">2.384126479701279</t>
  </si>
  <si>
    <t xml:space="preserve">{0, 0, 0, 0, 2065, 21432, 281643, 282180, 9103, 9111}</t>
  </si>
  <si>
    <t xml:space="preserve">2004.04.22 09:55:21.767 [INFO   ] [CHDA      ]  Progress:</t>
  </si>
  <si>
    <t xml:space="preserve">2.6322433593407557</t>
  </si>
  <si>
    <t xml:space="preserve">{0, 0, 0, 0, 2065, 21553, 282356, 282893, 9109, 9117}</t>
  </si>
  <si>
    <t xml:space="preserve">2004.04.22 09:55:52.018 [INFO   ] [CHDA      ]  Progress:</t>
  </si>
  <si>
    <t xml:space="preserve">3.597574027827328</t>
  </si>
  <si>
    <t xml:space="preserve">{0, 0, 0, 0, 2065, 21655, 282935, 283472, 9115, 9123}</t>
  </si>
  <si>
    <t xml:space="preserve">2004.04.22 09:56:22.038 [INFO   ] [CHDA      ]  Progress:</t>
  </si>
  <si>
    <t xml:space="preserve">3.68602652259332</t>
  </si>
  <si>
    <t xml:space="preserve">{0, 0, 0, 0, 2065, 21754, 283388, 283925, 9119, 9127}</t>
  </si>
  <si>
    <t xml:space="preserve">2004.04.22 09:56:52.057 [INFO   ] [CHDA      ]  Progress:</t>
  </si>
  <si>
    <t xml:space="preserve">2.7385513592410144</t>
  </si>
  <si>
    <t xml:space="preserve">{0, 0, 0, 0, 2065, 21885, 284065, 284602, 9124, 9132}</t>
  </si>
  <si>
    <t xml:space="preserve">2004.04.22 09:57:22.297 [INFO   ] [CHDA      ]  Progress:</t>
  </si>
  <si>
    <t xml:space="preserve">2.8161668839634943</t>
  </si>
  <si>
    <t xml:space="preserve">{0, 0, 0, 0, 2065, 22001, 284755, 285292, 9148, 9156}</t>
  </si>
  <si>
    <t xml:space="preserve">2004.04.22 09:57:52.297 [INFO   ] [CHDA      ]  Progress:</t>
  </si>
  <si>
    <t xml:space="preserve">3.686862480029495</t>
  </si>
  <si>
    <t xml:space="preserve">{0, 0, 0, 0, 2065, 22095, 285375, 285912, 9165, 9173}</t>
  </si>
  <si>
    <t xml:space="preserve">2004.04.22 09:58:22.319 [INFO   ] [CHDA      ]  Progress:</t>
  </si>
  <si>
    <t xml:space="preserve">3.1509235936188076</t>
  </si>
  <si>
    <t xml:space="preserve">{0, 0, 0, 0, 2065, 22218, 286261, 286799, 9185, 9193}</t>
  </si>
  <si>
    <t xml:space="preserve">2004.04.22 09:58:52.587 [INFO   ] [CHDA      ]  Progress:</t>
  </si>
  <si>
    <t xml:space="preserve">3.395826321104005</t>
  </si>
  <si>
    <t xml:space="preserve">{0, 0, 0, 0, 2065, 22318, 286851, 287389, 9381, 9389}</t>
  </si>
  <si>
    <t xml:space="preserve">2004.04.22 09:59:22.697 [INFO   ] [CHDA      ]  Progress:</t>
  </si>
  <si>
    <t xml:space="preserve">3.240529487731382</t>
  </si>
  <si>
    <t xml:space="preserve">{0, 0, 0, 0, 2065, 22435, 287469, 288007, 9399, 9407}</t>
  </si>
  <si>
    <t xml:space="preserve">2004.04.22 09:59:52.727 [INFO   ] [CHDA      ]  Progress:</t>
  </si>
  <si>
    <t xml:space="preserve">3.9762976694915255</t>
  </si>
  <si>
    <t xml:space="preserve">{0, 0, 0, 0, 2065, 22520, 287954, 288492, 9408, 9416}</t>
  </si>
  <si>
    <t xml:space="preserve">2004.04.22 10:00:22.746 [INFO   ] [CHDA      ]  Progress:</t>
  </si>
  <si>
    <t xml:space="preserve">5.350204954553556</t>
  </si>
  <si>
    <t xml:space="preserve">{0, 0, 0, 0, 2065, 22584, 288271, 288809, 9410, 9418}</t>
  </si>
  <si>
    <t xml:space="preserve">2004.04.22 10:00:52.767 [INFO   ] [CHDA      ]  Progress:</t>
  </si>
  <si>
    <t xml:space="preserve">3.4533532727481884</t>
  </si>
  <si>
    <t xml:space="preserve">{0, 0, 0, 0, 2065, 22689, 288817, 289355, 9420, 9428}</t>
  </si>
  <si>
    <t xml:space="preserve">2004.04.22 10:01:22.766 [INFO   ] [CHDA      ]  Progress:</t>
  </si>
  <si>
    <t xml:space="preserve">2.5888850535036245</t>
  </si>
  <si>
    <t xml:space="preserve">{0, 0, 0, 0, 2065, 22816, 289634, 290172, 9436, 9444}</t>
  </si>
  <si>
    <t xml:space="preserve">2004.04.22 10:01:52.783 [INFO   ] [CHDA      ]  Progress:</t>
  </si>
  <si>
    <t xml:space="preserve">3.1959114139693354</t>
  </si>
  <si>
    <t xml:space="preserve">{0, 0, 0, 0, 2065, 22923, 290315, 290853, 9458, 9466}</t>
  </si>
  <si>
    <t xml:space="preserve">2004.04.22 10:02:22.798 [INFO   ] [CHDA      ]  Progress:</t>
  </si>
  <si>
    <t xml:space="preserve">3.315585993593284</t>
  </si>
  <si>
    <t xml:space="preserve">{0, 0, 0, 0, 2065, 23027, 290944, 291482, 9464, 9472}</t>
  </si>
  <si>
    <t xml:space="preserve">2004.04.22 10:02:52.888 [INFO   ] [CHDA      ]  Progress:</t>
  </si>
  <si>
    <t xml:space="preserve">2.8548387096774195</t>
  </si>
  <si>
    <t xml:space="preserve">{0, 0, 0, 0, 2065, 23150, 291583, 292121, 9467, 9475}</t>
  </si>
  <si>
    <t xml:space="preserve">2004.04.22 10:03:23.096 [INFO   ] [CHDA      ]  Progress:</t>
  </si>
  <si>
    <t xml:space="preserve">3.803450012591287</t>
  </si>
  <si>
    <t xml:space="preserve">{0, 0, 0, 0, 2065, 23244, 292045, 292583, 9473, 9481}</t>
  </si>
  <si>
    <t xml:space="preserve">2004.04.22 10:03:53.098 [INFO   ] [CHDA      ]  Progress:</t>
  </si>
  <si>
    <t xml:space="preserve">3.5379716981132074</t>
  </si>
  <si>
    <t xml:space="preserve">{0, 0, 0, 0, 2065, 23347, 292533, 293071, 9484, 9492}</t>
  </si>
  <si>
    <t xml:space="preserve">2004.04.22 10:04:23.098 [INFO   ] [CHDA      ]  Progress:</t>
  </si>
  <si>
    <t xml:space="preserve">3.2486193827828913</t>
  </si>
  <si>
    <t xml:space="preserve">{0, 0, 0, 0, 2065, 23457, 293134, 293672, 9498, 9506}</t>
  </si>
  <si>
    <t xml:space="preserve">2004.04.22 10:04:53.128 [INFO   ] [CHDA      ]  Progress:</t>
  </si>
  <si>
    <t xml:space="preserve">3.766934269944807</t>
  </si>
  <si>
    <t xml:space="preserve">{0, 0, 0, 0, 2065, 23535, 293584, 294122, 9510, 9518}</t>
  </si>
  <si>
    <t xml:space="preserve">2004.04.22 10:05:23.128 [INFO   ] [CHDA      ]  Progress:</t>
  </si>
  <si>
    <t xml:space="preserve">3.0441400304414</t>
  </si>
  <si>
    <t xml:space="preserve">{0, 0, 0, 0, 2065, 23593, 294112, 294650, 9528, 9536}</t>
  </si>
  <si>
    <t xml:space="preserve">2004.04.22 10:05:53.128 [INFO   ] [CHDA      ]  Progress:</t>
  </si>
  <si>
    <t xml:space="preserve">3.2481593763534</t>
  </si>
  <si>
    <t xml:space="preserve">{0, 0, 0, 0, 2065, 23642, 294635, 295173, 9531, 9539}</t>
  </si>
  <si>
    <t xml:space="preserve">2004.04.22 10:06:23.138 [INFO   ] [CHDA      ]  Progress:</t>
  </si>
  <si>
    <t xml:space="preserve">3.2996151731720724</t>
  </si>
  <si>
    <t xml:space="preserve">{0, 0, 0, 0, 2065, 23691, 295137, 295675, 9541, 9549}</t>
  </si>
  <si>
    <t xml:space="preserve">2004.04.22 10:06:53.249 [INFO   ] [CHDA      ]  Progress:</t>
  </si>
  <si>
    <t xml:space="preserve">3.2786367595818815</t>
  </si>
  <si>
    <t xml:space="preserve">{0, 0, 0, 0, 2065, 23743, 295574, 296112, 9545, 9553}</t>
  </si>
  <si>
    <t xml:space="preserve">2004.04.22 10:07:23.249 [INFO   ] [CHDA      ]  Progress:</t>
  </si>
  <si>
    <t xml:space="preserve">3.746253746253746</t>
  </si>
  <si>
    <t xml:space="preserve">{0, 0, 0, 0, 2065, 23793, 295990, 296528, 9551, 9559}</t>
  </si>
  <si>
    <t xml:space="preserve">2004.04.22 10:07:53.250 [INFO   ] [CHDA      ]  Progress:</t>
  </si>
  <si>
    <t xml:space="preserve">3.226847370119393</t>
  </si>
  <si>
    <t xml:space="preserve">{0, 0, 0, 0, 2065, 23852, 296459, 296998, 9584, 9592}</t>
  </si>
  <si>
    <t xml:space="preserve">2004.04.22 10:08:23.541 [INFO   ] [CHDA      ]  Progress:</t>
  </si>
  <si>
    <t xml:space="preserve">2.719852743108557</t>
  </si>
  <si>
    <t xml:space="preserve">{0, 0, 0, 0, 2065, 23919, 296978, 297517, 9601, 9609}</t>
  </si>
  <si>
    <t xml:space="preserve">2004.04.22 10:08:53.550 [INFO   ] [CHDA      ]  Progress:</t>
  </si>
  <si>
    <t xml:space="preserve">2.991427432216906</t>
  </si>
  <si>
    <t xml:space="preserve">{0, 0, 0, 0, 2065, 23981, 297512, 298051, 9612, 9620}</t>
  </si>
  <si>
    <t xml:space="preserve">2004.04.22 10:09:23.551 [INFO   ] [CHDA      ]  Progress:</t>
  </si>
  <si>
    <t xml:space="preserve">3.642544924720738</t>
  </si>
  <si>
    <t xml:space="preserve">{0, 0, 0, 0, 2065, 24037, 297999, 298538, 9614, 9622}</t>
  </si>
  <si>
    <t xml:space="preserve">2004.04.22 10:09:53.710 [INFO   ] [CHDA      ]  Progress:</t>
  </si>
  <si>
    <t xml:space="preserve">2.853898561695685</t>
  </si>
  <si>
    <t xml:space="preserve">{0, 0, 0, 0, 2065, 24095, 298572, 299111, 9620, 9628}</t>
  </si>
  <si>
    <t xml:space="preserve">2004.04.22 10:10:23.710 [INFO   ] [CHDA      ]  Progress:</t>
  </si>
  <si>
    <t xml:space="preserve">2.5942580421999306</t>
  </si>
  <si>
    <t xml:space="preserve">{0, 0, 0, 0, 2065, 24162, 299151, 299692, 9636, 9644}</t>
  </si>
  <si>
    <t xml:space="preserve">2004.04.22 10:10:53.740 [INFO   ] [CHDA      ]  Progress:</t>
  </si>
  <si>
    <t xml:space="preserve">3.269461077844311</t>
  </si>
  <si>
    <t xml:space="preserve">{0, 0, 0, 0, 2065, 24219, 299586, 300127, 9652, 9660}</t>
  </si>
  <si>
    <t xml:space="preserve">2004.04.22 10:11:23.740 [INFO   ] [CHDA      ]  Progress:</t>
  </si>
  <si>
    <t xml:space="preserve">2.9382957884427032</t>
  </si>
  <si>
    <t xml:space="preserve">{0, 0, 0, 0, 2065, 24271, 300080, 300621, 9670, 9678}</t>
  </si>
  <si>
    <t xml:space="preserve">2004.04.22 10:11:53.751 [INFO   ] [CHDA      ]  Progress:</t>
  </si>
  <si>
    <t xml:space="preserve">3.1342036553524806</t>
  </si>
  <si>
    <t xml:space="preserve">{0, 0, 0, 0, 2065, 24336, 300530, 301072, 9676, 9685}</t>
  </si>
  <si>
    <t xml:space="preserve">2004.04.22 10:12:23.750 [INFO   ] [CHDA      ]  Progress:</t>
  </si>
  <si>
    <t xml:space="preserve">3.51000351000351</t>
  </si>
  <si>
    <t xml:space="preserve">{0, 0, 0, 0, 2065, 24384, 300968, 301510, 9680, 9689}</t>
  </si>
  <si>
    <t xml:space="preserve">2004.04.22 10:12:53.760 [INFO   ] [CHDA      ]  Progress:</t>
  </si>
  <si>
    <t xml:space="preserve">2.984287987271281</t>
  </si>
  <si>
    <t xml:space="preserve">{0, 0, 0, 0, 2065, 24457, 301614, 302156, 9685, 9694}</t>
  </si>
  <si>
    <t xml:space="preserve">2004.04.22 10:13:23.762 [INFO   ] [CHDA      ]  Progress:</t>
  </si>
  <si>
    <t xml:space="preserve">2.921795870666147</t>
  </si>
  <si>
    <t xml:space="preserve">{0, 0, 0, 0, 2065, 24527, 302288, 302830, 9705, 9714}</t>
  </si>
  <si>
    <t xml:space="preserve">2004.04.22 10:13:53.774 [INFO   ] [CHDA      ]  Progress:</t>
  </si>
  <si>
    <t xml:space="preserve">3.055589492974954</t>
  </si>
  <si>
    <t xml:space="preserve">{0, 0, 0, 0, 2065, 24591, 302855, 303397, 9729, 9738}</t>
  </si>
  <si>
    <t xml:space="preserve">2004.04.22 10:14:23.781 [INFO   ] [CHDA      ]  Progress:</t>
  </si>
  <si>
    <t xml:space="preserve">2.978165938864629</t>
  </si>
  <si>
    <t xml:space="preserve">{0, 0, 0, 0, 2065, 24651, 303287, 303829, 9749, 9758}</t>
  </si>
  <si>
    <t xml:space="preserve">2004.04.22 10:14:53.781 [INFO   ] [CHDA      ]  Progress:</t>
  </si>
  <si>
    <t xml:space="preserve">3.4891835310537336</t>
  </si>
  <si>
    <t xml:space="preserve">{0, 0, 0, 0, 2065, 24703, 303645, 304187, 9763, 9772}</t>
  </si>
  <si>
    <t xml:space="preserve">SELE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"NonAlarms"</c:f>
              <c:strCache>
                <c:ptCount val="1"/>
                <c:pt idx="0">
                  <c:v>NonAlar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2!$C$2:$C$645</c:f>
              <c:strCache>
                <c:ptCount val="644"/>
                <c:pt idx="0">
                  <c:v>0</c:v>
                </c:pt>
                <c:pt idx="1">
                  <c:v>30.02</c:v>
                </c:pt>
                <c:pt idx="2">
                  <c:v>60.405</c:v>
                </c:pt>
                <c:pt idx="3">
                  <c:v>90.784</c:v>
                </c:pt>
                <c:pt idx="4">
                  <c:v>120.784</c:v>
                </c:pt>
                <c:pt idx="5">
                  <c:v>150.992</c:v>
                </c:pt>
                <c:pt idx="6">
                  <c:v>180.998</c:v>
                </c:pt>
                <c:pt idx="7">
                  <c:v>211.005</c:v>
                </c:pt>
                <c:pt idx="8">
                  <c:v>241.031</c:v>
                </c:pt>
                <c:pt idx="9">
                  <c:v>271.039</c:v>
                </c:pt>
                <c:pt idx="10">
                  <c:v>301.048</c:v>
                </c:pt>
                <c:pt idx="11">
                  <c:v>331.441</c:v>
                </c:pt>
                <c:pt idx="12">
                  <c:v>361.441</c:v>
                </c:pt>
                <c:pt idx="13">
                  <c:v>391.459</c:v>
                </c:pt>
                <c:pt idx="14">
                  <c:v>421.459</c:v>
                </c:pt>
                <c:pt idx="15">
                  <c:v>451.459</c:v>
                </c:pt>
                <c:pt idx="16">
                  <c:v>481.46</c:v>
                </c:pt>
                <c:pt idx="17">
                  <c:v>511.46</c:v>
                </c:pt>
                <c:pt idx="18">
                  <c:v>541.468</c:v>
                </c:pt>
                <c:pt idx="19">
                  <c:v>571.47</c:v>
                </c:pt>
                <c:pt idx="20">
                  <c:v>601.47</c:v>
                </c:pt>
                <c:pt idx="21">
                  <c:v>631.665</c:v>
                </c:pt>
                <c:pt idx="22">
                  <c:v>661.665</c:v>
                </c:pt>
                <c:pt idx="23">
                  <c:v>691.693</c:v>
                </c:pt>
                <c:pt idx="24">
                  <c:v>721.693</c:v>
                </c:pt>
                <c:pt idx="25">
                  <c:v>751.693</c:v>
                </c:pt>
                <c:pt idx="26">
                  <c:v>781.696</c:v>
                </c:pt>
                <c:pt idx="27">
                  <c:v>811.7</c:v>
                </c:pt>
                <c:pt idx="28">
                  <c:v>841.706</c:v>
                </c:pt>
                <c:pt idx="29">
                  <c:v>871.756</c:v>
                </c:pt>
                <c:pt idx="30">
                  <c:v>901.758</c:v>
                </c:pt>
                <c:pt idx="31">
                  <c:v>931.763</c:v>
                </c:pt>
                <c:pt idx="32">
                  <c:v>962.14</c:v>
                </c:pt>
                <c:pt idx="33">
                  <c:v>992.14</c:v>
                </c:pt>
                <c:pt idx="34">
                  <c:v>1022.14</c:v>
                </c:pt>
                <c:pt idx="35">
                  <c:v>1052.157</c:v>
                </c:pt>
                <c:pt idx="36">
                  <c:v>1082.165</c:v>
                </c:pt>
                <c:pt idx="37">
                  <c:v>1112.365</c:v>
                </c:pt>
                <c:pt idx="38">
                  <c:v>1142.365</c:v>
                </c:pt>
                <c:pt idx="39">
                  <c:v>1172.439</c:v>
                </c:pt>
                <c:pt idx="40">
                  <c:v>1202.441</c:v>
                </c:pt>
                <c:pt idx="41">
                  <c:v>1232.441</c:v>
                </c:pt>
                <c:pt idx="42">
                  <c:v>1262.441</c:v>
                </c:pt>
                <c:pt idx="43">
                  <c:v>1292.6</c:v>
                </c:pt>
                <c:pt idx="44">
                  <c:v>1322.779</c:v>
                </c:pt>
                <c:pt idx="45">
                  <c:v>1353.01</c:v>
                </c:pt>
                <c:pt idx="46">
                  <c:v>1383.01</c:v>
                </c:pt>
                <c:pt idx="47">
                  <c:v>1413.01</c:v>
                </c:pt>
                <c:pt idx="48">
                  <c:v>1443.01</c:v>
                </c:pt>
                <c:pt idx="49">
                  <c:v>1473.016</c:v>
                </c:pt>
                <c:pt idx="50">
                  <c:v>1503.021</c:v>
                </c:pt>
                <c:pt idx="51">
                  <c:v>1533.022</c:v>
                </c:pt>
                <c:pt idx="52">
                  <c:v>1563.081</c:v>
                </c:pt>
                <c:pt idx="53">
                  <c:v>1593.082</c:v>
                </c:pt>
                <c:pt idx="54">
                  <c:v>1623.082</c:v>
                </c:pt>
                <c:pt idx="55">
                  <c:v>1653.086</c:v>
                </c:pt>
                <c:pt idx="56">
                  <c:v>1683.086</c:v>
                </c:pt>
                <c:pt idx="57">
                  <c:v>1713.086</c:v>
                </c:pt>
                <c:pt idx="58">
                  <c:v>1743.086</c:v>
                </c:pt>
                <c:pt idx="59">
                  <c:v>1773.092</c:v>
                </c:pt>
                <c:pt idx="60">
                  <c:v>1803.092</c:v>
                </c:pt>
                <c:pt idx="61">
                  <c:v>1833.101</c:v>
                </c:pt>
                <c:pt idx="62">
                  <c:v>1863.106</c:v>
                </c:pt>
                <c:pt idx="63">
                  <c:v>1893.106</c:v>
                </c:pt>
                <c:pt idx="64">
                  <c:v>1923.112</c:v>
                </c:pt>
                <c:pt idx="65">
                  <c:v>1953.369</c:v>
                </c:pt>
                <c:pt idx="66">
                  <c:v>1983.369</c:v>
                </c:pt>
                <c:pt idx="67">
                  <c:v>2013.394</c:v>
                </c:pt>
                <c:pt idx="68">
                  <c:v>2043.394</c:v>
                </c:pt>
                <c:pt idx="69">
                  <c:v>2073.394</c:v>
                </c:pt>
                <c:pt idx="70">
                  <c:v>2103.408</c:v>
                </c:pt>
                <c:pt idx="71">
                  <c:v>2133.408</c:v>
                </c:pt>
                <c:pt idx="72">
                  <c:v>2163.448</c:v>
                </c:pt>
                <c:pt idx="73">
                  <c:v>2193.475</c:v>
                </c:pt>
                <c:pt idx="74">
                  <c:v>2223.475</c:v>
                </c:pt>
                <c:pt idx="75">
                  <c:v>2253.475</c:v>
                </c:pt>
                <c:pt idx="76">
                  <c:v>2283.496</c:v>
                </c:pt>
                <c:pt idx="77">
                  <c:v>2313.51</c:v>
                </c:pt>
                <c:pt idx="78">
                  <c:v>2343.512</c:v>
                </c:pt>
                <c:pt idx="79">
                  <c:v>2373.514</c:v>
                </c:pt>
                <c:pt idx="80">
                  <c:v>2403.514</c:v>
                </c:pt>
                <c:pt idx="81">
                  <c:v>2433.537</c:v>
                </c:pt>
                <c:pt idx="82">
                  <c:v>2463.737</c:v>
                </c:pt>
                <c:pt idx="83">
                  <c:v>2493.743</c:v>
                </c:pt>
                <c:pt idx="84">
                  <c:v>2523.743</c:v>
                </c:pt>
                <c:pt idx="85">
                  <c:v>2553.743</c:v>
                </c:pt>
                <c:pt idx="86">
                  <c:v>2583.743</c:v>
                </c:pt>
                <c:pt idx="87">
                  <c:v>2613.752</c:v>
                </c:pt>
                <c:pt idx="88">
                  <c:v>2643.752</c:v>
                </c:pt>
                <c:pt idx="89">
                  <c:v>2673.782</c:v>
                </c:pt>
                <c:pt idx="90">
                  <c:v>2703.959</c:v>
                </c:pt>
                <c:pt idx="91">
                  <c:v>2734.028</c:v>
                </c:pt>
                <c:pt idx="92">
                  <c:v>2764.029</c:v>
                </c:pt>
                <c:pt idx="93">
                  <c:v>2794.029</c:v>
                </c:pt>
                <c:pt idx="94">
                  <c:v>2824.262</c:v>
                </c:pt>
                <c:pt idx="95">
                  <c:v>2854.262</c:v>
                </c:pt>
                <c:pt idx="96">
                  <c:v>2884.265</c:v>
                </c:pt>
                <c:pt idx="97">
                  <c:v>2914.265</c:v>
                </c:pt>
                <c:pt idx="98">
                  <c:v>2944.274</c:v>
                </c:pt>
                <c:pt idx="99">
                  <c:v>2974.547</c:v>
                </c:pt>
                <c:pt idx="100">
                  <c:v>3004.56</c:v>
                </c:pt>
                <c:pt idx="101">
                  <c:v>3034.56</c:v>
                </c:pt>
                <c:pt idx="102">
                  <c:v>3064.581</c:v>
                </c:pt>
                <c:pt idx="103">
                  <c:v>3094.586</c:v>
                </c:pt>
                <c:pt idx="104">
                  <c:v>3124.586</c:v>
                </c:pt>
                <c:pt idx="105">
                  <c:v>3154.592</c:v>
                </c:pt>
                <c:pt idx="106">
                  <c:v>3184.593</c:v>
                </c:pt>
                <c:pt idx="107">
                  <c:v>3214.603</c:v>
                </c:pt>
                <c:pt idx="108">
                  <c:v>3244.682</c:v>
                </c:pt>
                <c:pt idx="109">
                  <c:v>3274.688</c:v>
                </c:pt>
                <c:pt idx="110">
                  <c:v>3304.695</c:v>
                </c:pt>
                <c:pt idx="111">
                  <c:v>3334.714</c:v>
                </c:pt>
                <c:pt idx="112">
                  <c:v>3364.728</c:v>
                </c:pt>
                <c:pt idx="113">
                  <c:v>3394.728</c:v>
                </c:pt>
                <c:pt idx="114">
                  <c:v>3424.728</c:v>
                </c:pt>
                <c:pt idx="115">
                  <c:v>3454.728</c:v>
                </c:pt>
                <c:pt idx="116">
                  <c:v>3484.735</c:v>
                </c:pt>
                <c:pt idx="117">
                  <c:v>3514.966</c:v>
                </c:pt>
                <c:pt idx="118">
                  <c:v>3544.971</c:v>
                </c:pt>
                <c:pt idx="119">
                  <c:v>3574.972</c:v>
                </c:pt>
                <c:pt idx="120">
                  <c:v>3604.972</c:v>
                </c:pt>
                <c:pt idx="121">
                  <c:v>3635.025</c:v>
                </c:pt>
                <c:pt idx="122">
                  <c:v>3665.035</c:v>
                </c:pt>
                <c:pt idx="123">
                  <c:v>3695.036</c:v>
                </c:pt>
                <c:pt idx="124">
                  <c:v>3725.037</c:v>
                </c:pt>
                <c:pt idx="125">
                  <c:v>3755.048</c:v>
                </c:pt>
                <c:pt idx="126">
                  <c:v>3785.147</c:v>
                </c:pt>
                <c:pt idx="127">
                  <c:v>3815.168</c:v>
                </c:pt>
                <c:pt idx="128">
                  <c:v>3845.188</c:v>
                </c:pt>
                <c:pt idx="129">
                  <c:v>3875.202</c:v>
                </c:pt>
                <c:pt idx="130">
                  <c:v>3905.221</c:v>
                </c:pt>
                <c:pt idx="131">
                  <c:v>3935.237</c:v>
                </c:pt>
                <c:pt idx="132">
                  <c:v>3965.238</c:v>
                </c:pt>
                <c:pt idx="133">
                  <c:v>3995.238</c:v>
                </c:pt>
                <c:pt idx="134">
                  <c:v>4025.258</c:v>
                </c:pt>
                <c:pt idx="135">
                  <c:v>4055.29</c:v>
                </c:pt>
                <c:pt idx="136">
                  <c:v>4085.29</c:v>
                </c:pt>
                <c:pt idx="137">
                  <c:v>4115.347</c:v>
                </c:pt>
                <c:pt idx="138">
                  <c:v>4145.609</c:v>
                </c:pt>
                <c:pt idx="139">
                  <c:v>4175.609</c:v>
                </c:pt>
                <c:pt idx="140">
                  <c:v>4205.629</c:v>
                </c:pt>
                <c:pt idx="141">
                  <c:v>4235.629</c:v>
                </c:pt>
                <c:pt idx="142">
                  <c:v>4265.63</c:v>
                </c:pt>
                <c:pt idx="143">
                  <c:v>4295.63</c:v>
                </c:pt>
                <c:pt idx="144">
                  <c:v>4325.63</c:v>
                </c:pt>
                <c:pt idx="145">
                  <c:v>4355.63</c:v>
                </c:pt>
                <c:pt idx="146">
                  <c:v>4385.63</c:v>
                </c:pt>
                <c:pt idx="147">
                  <c:v>4415.66</c:v>
                </c:pt>
                <c:pt idx="148">
                  <c:v>4445.691</c:v>
                </c:pt>
                <c:pt idx="149">
                  <c:v>4475.691</c:v>
                </c:pt>
                <c:pt idx="150">
                  <c:v>4505.787</c:v>
                </c:pt>
                <c:pt idx="151">
                  <c:v>4536.044</c:v>
                </c:pt>
                <c:pt idx="152">
                  <c:v>4566.047</c:v>
                </c:pt>
                <c:pt idx="153">
                  <c:v>4596.047</c:v>
                </c:pt>
                <c:pt idx="154">
                  <c:v>4626.047</c:v>
                </c:pt>
                <c:pt idx="155">
                  <c:v>4656.316</c:v>
                </c:pt>
                <c:pt idx="156">
                  <c:v>4686.324</c:v>
                </c:pt>
                <c:pt idx="157">
                  <c:v>4716.324</c:v>
                </c:pt>
                <c:pt idx="158">
                  <c:v>4746.331</c:v>
                </c:pt>
                <c:pt idx="159">
                  <c:v>4776.337</c:v>
                </c:pt>
                <c:pt idx="160">
                  <c:v>4806.337</c:v>
                </c:pt>
                <c:pt idx="161">
                  <c:v>4836.337</c:v>
                </c:pt>
                <c:pt idx="162">
                  <c:v>4866.424</c:v>
                </c:pt>
                <c:pt idx="163">
                  <c:v>4896.453</c:v>
                </c:pt>
                <c:pt idx="164">
                  <c:v>4926.454</c:v>
                </c:pt>
                <c:pt idx="165">
                  <c:v>4956.463</c:v>
                </c:pt>
                <c:pt idx="166">
                  <c:v>4986.481</c:v>
                </c:pt>
                <c:pt idx="167">
                  <c:v>5016.481</c:v>
                </c:pt>
                <c:pt idx="168">
                  <c:v>5046.555</c:v>
                </c:pt>
                <c:pt idx="169">
                  <c:v>5076.836</c:v>
                </c:pt>
                <c:pt idx="170">
                  <c:v>5106.843</c:v>
                </c:pt>
                <c:pt idx="171">
                  <c:v>5136.852</c:v>
                </c:pt>
                <c:pt idx="172">
                  <c:v>5166.852</c:v>
                </c:pt>
                <c:pt idx="173">
                  <c:v>5196.861</c:v>
                </c:pt>
                <c:pt idx="174">
                  <c:v>5226.897</c:v>
                </c:pt>
                <c:pt idx="175">
                  <c:v>5256.906</c:v>
                </c:pt>
                <c:pt idx="176">
                  <c:v>5286.912</c:v>
                </c:pt>
                <c:pt idx="177">
                  <c:v>5316.913</c:v>
                </c:pt>
                <c:pt idx="178">
                  <c:v>5346.925</c:v>
                </c:pt>
                <c:pt idx="179">
                  <c:v>5377.057</c:v>
                </c:pt>
                <c:pt idx="180">
                  <c:v>5407.067</c:v>
                </c:pt>
                <c:pt idx="181">
                  <c:v>5437.192</c:v>
                </c:pt>
                <c:pt idx="182">
                  <c:v>5467.569</c:v>
                </c:pt>
                <c:pt idx="183">
                  <c:v>5497.669</c:v>
                </c:pt>
                <c:pt idx="184">
                  <c:v>5527.718</c:v>
                </c:pt>
                <c:pt idx="185">
                  <c:v>5557.719</c:v>
                </c:pt>
                <c:pt idx="186">
                  <c:v>5587.738</c:v>
                </c:pt>
                <c:pt idx="187">
                  <c:v>5617.809</c:v>
                </c:pt>
                <c:pt idx="188">
                  <c:v>5647.811</c:v>
                </c:pt>
                <c:pt idx="189">
                  <c:v>5677.838</c:v>
                </c:pt>
                <c:pt idx="190">
                  <c:v>5708.029</c:v>
                </c:pt>
                <c:pt idx="191">
                  <c:v>5738.381</c:v>
                </c:pt>
                <c:pt idx="192">
                  <c:v>5768.753</c:v>
                </c:pt>
                <c:pt idx="193">
                  <c:v>5798.76</c:v>
                </c:pt>
                <c:pt idx="194">
                  <c:v>5828.76</c:v>
                </c:pt>
                <c:pt idx="195">
                  <c:v>5858.768</c:v>
                </c:pt>
                <c:pt idx="196">
                  <c:v>5888.83</c:v>
                </c:pt>
                <c:pt idx="197">
                  <c:v>5918.83</c:v>
                </c:pt>
                <c:pt idx="198">
                  <c:v>5948.83</c:v>
                </c:pt>
                <c:pt idx="199">
                  <c:v>5978.832</c:v>
                </c:pt>
                <c:pt idx="200">
                  <c:v>6008.832</c:v>
                </c:pt>
                <c:pt idx="201">
                  <c:v>6038.84</c:v>
                </c:pt>
                <c:pt idx="202">
                  <c:v>6068.841</c:v>
                </c:pt>
                <c:pt idx="203">
                  <c:v>6098.842</c:v>
                </c:pt>
                <c:pt idx="204">
                  <c:v>6128.842</c:v>
                </c:pt>
                <c:pt idx="205">
                  <c:v>6158.847</c:v>
                </c:pt>
                <c:pt idx="206">
                  <c:v>6188.849</c:v>
                </c:pt>
                <c:pt idx="207">
                  <c:v>6218.951</c:v>
                </c:pt>
                <c:pt idx="208">
                  <c:v>6249.242</c:v>
                </c:pt>
                <c:pt idx="209">
                  <c:v>6279.244</c:v>
                </c:pt>
                <c:pt idx="210">
                  <c:v>6309.374</c:v>
                </c:pt>
                <c:pt idx="211">
                  <c:v>6339.374</c:v>
                </c:pt>
                <c:pt idx="212">
                  <c:v>6369.374</c:v>
                </c:pt>
                <c:pt idx="213">
                  <c:v>6399.394</c:v>
                </c:pt>
                <c:pt idx="214">
                  <c:v>6429.394</c:v>
                </c:pt>
                <c:pt idx="215">
                  <c:v>6459.394</c:v>
                </c:pt>
                <c:pt idx="216">
                  <c:v>6489.398</c:v>
                </c:pt>
                <c:pt idx="217">
                  <c:v>6519.596</c:v>
                </c:pt>
                <c:pt idx="218">
                  <c:v>6549.607</c:v>
                </c:pt>
                <c:pt idx="219">
                  <c:v>6579.615</c:v>
                </c:pt>
                <c:pt idx="220">
                  <c:v>6609.623</c:v>
                </c:pt>
                <c:pt idx="221">
                  <c:v>6639.635</c:v>
                </c:pt>
                <c:pt idx="222">
                  <c:v>6669.636</c:v>
                </c:pt>
                <c:pt idx="223">
                  <c:v>6699.855</c:v>
                </c:pt>
                <c:pt idx="224">
                  <c:v>6729.855</c:v>
                </c:pt>
                <c:pt idx="225">
                  <c:v>6759.866</c:v>
                </c:pt>
                <c:pt idx="226">
                  <c:v>6789.976</c:v>
                </c:pt>
                <c:pt idx="227">
                  <c:v>6820.026</c:v>
                </c:pt>
                <c:pt idx="228">
                  <c:v>6850.026</c:v>
                </c:pt>
                <c:pt idx="229">
                  <c:v>6880.056</c:v>
                </c:pt>
                <c:pt idx="230">
                  <c:v>6910.058</c:v>
                </c:pt>
                <c:pt idx="231">
                  <c:v>6940.058</c:v>
                </c:pt>
                <c:pt idx="232">
                  <c:v>6970.064</c:v>
                </c:pt>
                <c:pt idx="233">
                  <c:v>7000.071</c:v>
                </c:pt>
                <c:pt idx="234">
                  <c:v>7030.08</c:v>
                </c:pt>
                <c:pt idx="235">
                  <c:v>7060.08</c:v>
                </c:pt>
                <c:pt idx="236">
                  <c:v>7090.082</c:v>
                </c:pt>
                <c:pt idx="237">
                  <c:v>7120.082</c:v>
                </c:pt>
                <c:pt idx="238">
                  <c:v>7150.138</c:v>
                </c:pt>
                <c:pt idx="239">
                  <c:v>7180.354</c:v>
                </c:pt>
                <c:pt idx="240">
                  <c:v>7210.364</c:v>
                </c:pt>
                <c:pt idx="241">
                  <c:v>7240.446</c:v>
                </c:pt>
                <c:pt idx="242">
                  <c:v>7270.494</c:v>
                </c:pt>
                <c:pt idx="243">
                  <c:v>7300.573</c:v>
                </c:pt>
                <c:pt idx="244">
                  <c:v>7330.684</c:v>
                </c:pt>
                <c:pt idx="245">
                  <c:v>7360.684</c:v>
                </c:pt>
                <c:pt idx="246">
                  <c:v>7390.684</c:v>
                </c:pt>
                <c:pt idx="247">
                  <c:v>7421.052</c:v>
                </c:pt>
                <c:pt idx="248">
                  <c:v>7451.071</c:v>
                </c:pt>
                <c:pt idx="249">
                  <c:v>7481.071</c:v>
                </c:pt>
                <c:pt idx="250">
                  <c:v>7511.081</c:v>
                </c:pt>
                <c:pt idx="251">
                  <c:v>7541.082</c:v>
                </c:pt>
                <c:pt idx="252">
                  <c:v>7571.082</c:v>
                </c:pt>
                <c:pt idx="253">
                  <c:v>7601.082</c:v>
                </c:pt>
                <c:pt idx="254">
                  <c:v>7631.082</c:v>
                </c:pt>
                <c:pt idx="255">
                  <c:v>7661.086</c:v>
                </c:pt>
                <c:pt idx="256">
                  <c:v>7691.086</c:v>
                </c:pt>
                <c:pt idx="257">
                  <c:v>7721.153</c:v>
                </c:pt>
                <c:pt idx="258">
                  <c:v>7751.253</c:v>
                </c:pt>
                <c:pt idx="259">
                  <c:v>7781.416</c:v>
                </c:pt>
                <c:pt idx="260">
                  <c:v>7811.424</c:v>
                </c:pt>
                <c:pt idx="261">
                  <c:v>7841.428</c:v>
                </c:pt>
                <c:pt idx="262">
                  <c:v>7871.432</c:v>
                </c:pt>
                <c:pt idx="263">
                  <c:v>7901.432</c:v>
                </c:pt>
                <c:pt idx="264">
                  <c:v>7931.437</c:v>
                </c:pt>
                <c:pt idx="265">
                  <c:v>7961.534</c:v>
                </c:pt>
                <c:pt idx="266">
                  <c:v>7991.534</c:v>
                </c:pt>
                <c:pt idx="267">
                  <c:v>8021.536</c:v>
                </c:pt>
                <c:pt idx="268">
                  <c:v>8051.645</c:v>
                </c:pt>
                <c:pt idx="269">
                  <c:v>8081.755</c:v>
                </c:pt>
                <c:pt idx="270">
                  <c:v>8111.755</c:v>
                </c:pt>
                <c:pt idx="271">
                  <c:v>8141.755</c:v>
                </c:pt>
                <c:pt idx="272">
                  <c:v>8171.755</c:v>
                </c:pt>
                <c:pt idx="273">
                  <c:v>8201.772</c:v>
                </c:pt>
                <c:pt idx="274">
                  <c:v>8231.772</c:v>
                </c:pt>
                <c:pt idx="275">
                  <c:v>8261.778</c:v>
                </c:pt>
                <c:pt idx="276">
                  <c:v>8291.78</c:v>
                </c:pt>
                <c:pt idx="277">
                  <c:v>8321.78</c:v>
                </c:pt>
                <c:pt idx="278">
                  <c:v>8351.78</c:v>
                </c:pt>
                <c:pt idx="279">
                  <c:v>8381.78</c:v>
                </c:pt>
                <c:pt idx="280">
                  <c:v>8411.78</c:v>
                </c:pt>
                <c:pt idx="281">
                  <c:v>8441.785</c:v>
                </c:pt>
                <c:pt idx="282">
                  <c:v>8471.788</c:v>
                </c:pt>
                <c:pt idx="283">
                  <c:v>8501.839</c:v>
                </c:pt>
                <c:pt idx="284">
                  <c:v>8531.843</c:v>
                </c:pt>
                <c:pt idx="285">
                  <c:v>8562.208</c:v>
                </c:pt>
                <c:pt idx="286">
                  <c:v>8592.436</c:v>
                </c:pt>
                <c:pt idx="287">
                  <c:v>8622.436</c:v>
                </c:pt>
                <c:pt idx="288">
                  <c:v>8652.558</c:v>
                </c:pt>
                <c:pt idx="289">
                  <c:v>8682.59</c:v>
                </c:pt>
                <c:pt idx="290">
                  <c:v>8712.59</c:v>
                </c:pt>
                <c:pt idx="291">
                  <c:v>8742.591</c:v>
                </c:pt>
                <c:pt idx="292">
                  <c:v>8772.62</c:v>
                </c:pt>
                <c:pt idx="293">
                  <c:v>8802.62</c:v>
                </c:pt>
                <c:pt idx="294">
                  <c:v>8832.623</c:v>
                </c:pt>
                <c:pt idx="295">
                  <c:v>8862.832</c:v>
                </c:pt>
                <c:pt idx="296">
                  <c:v>8892.834</c:v>
                </c:pt>
                <c:pt idx="297">
                  <c:v>8923.023</c:v>
                </c:pt>
                <c:pt idx="298">
                  <c:v>8953.023</c:v>
                </c:pt>
                <c:pt idx="299">
                  <c:v>8983.103</c:v>
                </c:pt>
                <c:pt idx="300">
                  <c:v>9013.103</c:v>
                </c:pt>
                <c:pt idx="301">
                  <c:v>9043.143</c:v>
                </c:pt>
                <c:pt idx="302">
                  <c:v>9073.143</c:v>
                </c:pt>
                <c:pt idx="303">
                  <c:v>9103.145</c:v>
                </c:pt>
                <c:pt idx="304">
                  <c:v>9133.203</c:v>
                </c:pt>
                <c:pt idx="305">
                  <c:v>9163.204</c:v>
                </c:pt>
                <c:pt idx="306">
                  <c:v>9193.212</c:v>
                </c:pt>
                <c:pt idx="307">
                  <c:v>9223.39</c:v>
                </c:pt>
                <c:pt idx="308">
                  <c:v>9253.425</c:v>
                </c:pt>
                <c:pt idx="309">
                  <c:v>9283.434</c:v>
                </c:pt>
                <c:pt idx="310">
                  <c:v>9313.502</c:v>
                </c:pt>
                <c:pt idx="311">
                  <c:v>9343.502</c:v>
                </c:pt>
                <c:pt idx="312">
                  <c:v>9373.716</c:v>
                </c:pt>
                <c:pt idx="313">
                  <c:v>9403.727</c:v>
                </c:pt>
                <c:pt idx="314">
                  <c:v>9433.756</c:v>
                </c:pt>
                <c:pt idx="315">
                  <c:v>9463.776</c:v>
                </c:pt>
                <c:pt idx="316">
                  <c:v>9494.037</c:v>
                </c:pt>
                <c:pt idx="317">
                  <c:v>9524.046</c:v>
                </c:pt>
                <c:pt idx="318">
                  <c:v>9554.348</c:v>
                </c:pt>
                <c:pt idx="319">
                  <c:v>9584.561</c:v>
                </c:pt>
                <c:pt idx="320">
                  <c:v>9614.561</c:v>
                </c:pt>
                <c:pt idx="321">
                  <c:v>9644.841</c:v>
                </c:pt>
                <c:pt idx="322">
                  <c:v>9674.857</c:v>
                </c:pt>
                <c:pt idx="323">
                  <c:v>9704.857</c:v>
                </c:pt>
                <c:pt idx="324">
                  <c:v>9734.857</c:v>
                </c:pt>
                <c:pt idx="325">
                  <c:v>9765.03</c:v>
                </c:pt>
                <c:pt idx="326">
                  <c:v>9795.033</c:v>
                </c:pt>
                <c:pt idx="327">
                  <c:v>9825.034</c:v>
                </c:pt>
                <c:pt idx="328">
                  <c:v>9855.034</c:v>
                </c:pt>
                <c:pt idx="329">
                  <c:v>9885.059</c:v>
                </c:pt>
                <c:pt idx="330">
                  <c:v>9915.059</c:v>
                </c:pt>
                <c:pt idx="331">
                  <c:v>9945.06</c:v>
                </c:pt>
                <c:pt idx="332">
                  <c:v>9975.066</c:v>
                </c:pt>
                <c:pt idx="333">
                  <c:v>10005.066</c:v>
                </c:pt>
                <c:pt idx="334">
                  <c:v>10035.066</c:v>
                </c:pt>
                <c:pt idx="335">
                  <c:v>10065.31</c:v>
                </c:pt>
                <c:pt idx="336">
                  <c:v>10095.625</c:v>
                </c:pt>
                <c:pt idx="337">
                  <c:v>10125.625</c:v>
                </c:pt>
                <c:pt idx="338">
                  <c:v>10155.65</c:v>
                </c:pt>
                <c:pt idx="339">
                  <c:v>10185.65</c:v>
                </c:pt>
                <c:pt idx="340">
                  <c:v>10215.65</c:v>
                </c:pt>
                <c:pt idx="341">
                  <c:v>10245.65</c:v>
                </c:pt>
                <c:pt idx="342">
                  <c:v>10275.653</c:v>
                </c:pt>
                <c:pt idx="343">
                  <c:v>10305.661</c:v>
                </c:pt>
                <c:pt idx="344">
                  <c:v>10335.661</c:v>
                </c:pt>
                <c:pt idx="345">
                  <c:v>10365.661</c:v>
                </c:pt>
                <c:pt idx="346">
                  <c:v>10395.672</c:v>
                </c:pt>
                <c:pt idx="347">
                  <c:v>10425.672</c:v>
                </c:pt>
                <c:pt idx="348">
                  <c:v>10455.672</c:v>
                </c:pt>
                <c:pt idx="349">
                  <c:v>10485.679</c:v>
                </c:pt>
                <c:pt idx="350">
                  <c:v>10515.68</c:v>
                </c:pt>
                <c:pt idx="351">
                  <c:v>10545.688</c:v>
                </c:pt>
                <c:pt idx="352">
                  <c:v>10575.711</c:v>
                </c:pt>
                <c:pt idx="353">
                  <c:v>10605.72</c:v>
                </c:pt>
                <c:pt idx="354">
                  <c:v>10635.72</c:v>
                </c:pt>
                <c:pt idx="355">
                  <c:v>10665.72</c:v>
                </c:pt>
                <c:pt idx="356">
                  <c:v>10695.995</c:v>
                </c:pt>
                <c:pt idx="357">
                  <c:v>10725.996</c:v>
                </c:pt>
                <c:pt idx="358">
                  <c:v>10756.024</c:v>
                </c:pt>
                <c:pt idx="359">
                  <c:v>10786.053</c:v>
                </c:pt>
                <c:pt idx="360">
                  <c:v>10816.053</c:v>
                </c:pt>
                <c:pt idx="361">
                  <c:v>10846.061</c:v>
                </c:pt>
                <c:pt idx="362">
                  <c:v>10876.075</c:v>
                </c:pt>
                <c:pt idx="363">
                  <c:v>10906.134</c:v>
                </c:pt>
                <c:pt idx="364">
                  <c:v>10936.135</c:v>
                </c:pt>
                <c:pt idx="365">
                  <c:v>10966.156</c:v>
                </c:pt>
                <c:pt idx="366">
                  <c:v>10996.156</c:v>
                </c:pt>
                <c:pt idx="367">
                  <c:v>11026.157</c:v>
                </c:pt>
                <c:pt idx="368">
                  <c:v>11056.186</c:v>
                </c:pt>
                <c:pt idx="369">
                  <c:v>11086.187</c:v>
                </c:pt>
                <c:pt idx="370">
                  <c:v>11116.197</c:v>
                </c:pt>
                <c:pt idx="371">
                  <c:v>11146.566</c:v>
                </c:pt>
                <c:pt idx="372">
                  <c:v>11176.579</c:v>
                </c:pt>
                <c:pt idx="373">
                  <c:v>11206.627</c:v>
                </c:pt>
                <c:pt idx="374">
                  <c:v>11236.627</c:v>
                </c:pt>
                <c:pt idx="375">
                  <c:v>11266.627</c:v>
                </c:pt>
                <c:pt idx="376">
                  <c:v>11296.651</c:v>
                </c:pt>
                <c:pt idx="377">
                  <c:v>11326.851</c:v>
                </c:pt>
                <c:pt idx="378">
                  <c:v>11356.851</c:v>
                </c:pt>
                <c:pt idx="379">
                  <c:v>11387.079</c:v>
                </c:pt>
                <c:pt idx="380">
                  <c:v>11417.089</c:v>
                </c:pt>
                <c:pt idx="381">
                  <c:v>11447.089</c:v>
                </c:pt>
                <c:pt idx="382">
                  <c:v>11477.09</c:v>
                </c:pt>
                <c:pt idx="383">
                  <c:v>11507.1</c:v>
                </c:pt>
                <c:pt idx="384">
                  <c:v>11537.108</c:v>
                </c:pt>
                <c:pt idx="385">
                  <c:v>11567.13</c:v>
                </c:pt>
                <c:pt idx="386">
                  <c:v>11597.131</c:v>
                </c:pt>
                <c:pt idx="387">
                  <c:v>11627.141</c:v>
                </c:pt>
                <c:pt idx="388">
                  <c:v>11657.143</c:v>
                </c:pt>
                <c:pt idx="389">
                  <c:v>11687.143</c:v>
                </c:pt>
                <c:pt idx="390">
                  <c:v>11717.15</c:v>
                </c:pt>
                <c:pt idx="391">
                  <c:v>11747.153</c:v>
                </c:pt>
                <c:pt idx="392">
                  <c:v>11777.161</c:v>
                </c:pt>
                <c:pt idx="393">
                  <c:v>11807.172</c:v>
                </c:pt>
                <c:pt idx="394">
                  <c:v>11837.174</c:v>
                </c:pt>
                <c:pt idx="395">
                  <c:v>11867.26</c:v>
                </c:pt>
                <c:pt idx="396">
                  <c:v>11897.267</c:v>
                </c:pt>
                <c:pt idx="397">
                  <c:v>11927.389</c:v>
                </c:pt>
                <c:pt idx="398">
                  <c:v>11957.403</c:v>
                </c:pt>
                <c:pt idx="399">
                  <c:v>11987.566</c:v>
                </c:pt>
                <c:pt idx="400">
                  <c:v>12017.566</c:v>
                </c:pt>
                <c:pt idx="401">
                  <c:v>12047.583</c:v>
                </c:pt>
                <c:pt idx="402">
                  <c:v>12077.604</c:v>
                </c:pt>
                <c:pt idx="403">
                  <c:v>12107.604</c:v>
                </c:pt>
                <c:pt idx="404">
                  <c:v>12137.644</c:v>
                </c:pt>
                <c:pt idx="405">
                  <c:v>12167.665</c:v>
                </c:pt>
                <c:pt idx="406">
                  <c:v>12197.665</c:v>
                </c:pt>
                <c:pt idx="407">
                  <c:v>12227.695</c:v>
                </c:pt>
                <c:pt idx="408">
                  <c:v>12257.696</c:v>
                </c:pt>
                <c:pt idx="409">
                  <c:v>12287.705</c:v>
                </c:pt>
                <c:pt idx="410">
                  <c:v>12317.705</c:v>
                </c:pt>
                <c:pt idx="411">
                  <c:v>12347.716</c:v>
                </c:pt>
                <c:pt idx="412">
                  <c:v>12377.744</c:v>
                </c:pt>
                <c:pt idx="413">
                  <c:v>12407.746</c:v>
                </c:pt>
                <c:pt idx="414">
                  <c:v>12437.746</c:v>
                </c:pt>
                <c:pt idx="415">
                  <c:v>12467.748</c:v>
                </c:pt>
                <c:pt idx="416">
                  <c:v>12497.917</c:v>
                </c:pt>
                <c:pt idx="417">
                  <c:v>12528.137</c:v>
                </c:pt>
                <c:pt idx="418">
                  <c:v>12558.147</c:v>
                </c:pt>
                <c:pt idx="419">
                  <c:v>12588.147</c:v>
                </c:pt>
                <c:pt idx="420">
                  <c:v>12618.158</c:v>
                </c:pt>
                <c:pt idx="421">
                  <c:v>12648.167</c:v>
                </c:pt>
                <c:pt idx="422">
                  <c:v>12678.188</c:v>
                </c:pt>
                <c:pt idx="423">
                  <c:v>12708.188</c:v>
                </c:pt>
                <c:pt idx="424">
                  <c:v>12738.19</c:v>
                </c:pt>
                <c:pt idx="425">
                  <c:v>12768.468</c:v>
                </c:pt>
                <c:pt idx="426">
                  <c:v>12798.488</c:v>
                </c:pt>
                <c:pt idx="427">
                  <c:v>12828.49</c:v>
                </c:pt>
                <c:pt idx="428">
                  <c:v>12858.515</c:v>
                </c:pt>
                <c:pt idx="429">
                  <c:v>12888.515</c:v>
                </c:pt>
                <c:pt idx="430">
                  <c:v>12918.516</c:v>
                </c:pt>
                <c:pt idx="431">
                  <c:v>12948.517</c:v>
                </c:pt>
                <c:pt idx="432">
                  <c:v>12978.53</c:v>
                </c:pt>
                <c:pt idx="433">
                  <c:v>13008.541</c:v>
                </c:pt>
                <c:pt idx="434">
                  <c:v>13038.541</c:v>
                </c:pt>
                <c:pt idx="435">
                  <c:v>13068.552</c:v>
                </c:pt>
                <c:pt idx="436">
                  <c:v>13098.57</c:v>
                </c:pt>
                <c:pt idx="437">
                  <c:v>13128.579</c:v>
                </c:pt>
                <c:pt idx="438">
                  <c:v>13158.601</c:v>
                </c:pt>
                <c:pt idx="439">
                  <c:v>13188.601</c:v>
                </c:pt>
                <c:pt idx="440">
                  <c:v>13218.604</c:v>
                </c:pt>
                <c:pt idx="441">
                  <c:v>13248.622</c:v>
                </c:pt>
                <c:pt idx="442">
                  <c:v>13278.623</c:v>
                </c:pt>
                <c:pt idx="443">
                  <c:v>13308.623</c:v>
                </c:pt>
                <c:pt idx="444">
                  <c:v>13338.643</c:v>
                </c:pt>
                <c:pt idx="445">
                  <c:v>13368.652</c:v>
                </c:pt>
                <c:pt idx="446">
                  <c:v>13398.673</c:v>
                </c:pt>
                <c:pt idx="447">
                  <c:v>13428.673</c:v>
                </c:pt>
                <c:pt idx="448">
                  <c:v>13458.693</c:v>
                </c:pt>
                <c:pt idx="449">
                  <c:v>13488.697</c:v>
                </c:pt>
                <c:pt idx="450">
                  <c:v>13518.724</c:v>
                </c:pt>
                <c:pt idx="451">
                  <c:v>13548.744</c:v>
                </c:pt>
                <c:pt idx="452">
                  <c:v>13578.75</c:v>
                </c:pt>
                <c:pt idx="453">
                  <c:v>13608.75</c:v>
                </c:pt>
                <c:pt idx="454">
                  <c:v>13638.774</c:v>
                </c:pt>
                <c:pt idx="455">
                  <c:v>13668.785</c:v>
                </c:pt>
                <c:pt idx="456">
                  <c:v>13698.795</c:v>
                </c:pt>
                <c:pt idx="457">
                  <c:v>13728.796</c:v>
                </c:pt>
                <c:pt idx="458">
                  <c:v>13758.8</c:v>
                </c:pt>
                <c:pt idx="459">
                  <c:v>13788.826</c:v>
                </c:pt>
                <c:pt idx="460">
                  <c:v>13818.826</c:v>
                </c:pt>
                <c:pt idx="461">
                  <c:v>13848.826</c:v>
                </c:pt>
                <c:pt idx="462">
                  <c:v>13878.827</c:v>
                </c:pt>
                <c:pt idx="463">
                  <c:v>13908.836</c:v>
                </c:pt>
                <c:pt idx="464">
                  <c:v>13938.837</c:v>
                </c:pt>
                <c:pt idx="465">
                  <c:v>13968.987</c:v>
                </c:pt>
                <c:pt idx="466">
                  <c:v>13998.993</c:v>
                </c:pt>
                <c:pt idx="467">
                  <c:v>14029.016</c:v>
                </c:pt>
                <c:pt idx="468">
                  <c:v>14059.038</c:v>
                </c:pt>
                <c:pt idx="469">
                  <c:v>14089.043</c:v>
                </c:pt>
                <c:pt idx="470">
                  <c:v>14119.051</c:v>
                </c:pt>
                <c:pt idx="471">
                  <c:v>14149.051</c:v>
                </c:pt>
                <c:pt idx="472">
                  <c:v>14179.148</c:v>
                </c:pt>
                <c:pt idx="473">
                  <c:v>14209.148</c:v>
                </c:pt>
                <c:pt idx="474">
                  <c:v>14239.16</c:v>
                </c:pt>
                <c:pt idx="475">
                  <c:v>14269.16</c:v>
                </c:pt>
                <c:pt idx="476">
                  <c:v>14299.16</c:v>
                </c:pt>
                <c:pt idx="477">
                  <c:v>14329.214</c:v>
                </c:pt>
                <c:pt idx="478">
                  <c:v>14359.239</c:v>
                </c:pt>
                <c:pt idx="479">
                  <c:v>14389.242</c:v>
                </c:pt>
                <c:pt idx="480">
                  <c:v>14419.268</c:v>
                </c:pt>
                <c:pt idx="481">
                  <c:v>14449.28</c:v>
                </c:pt>
                <c:pt idx="482">
                  <c:v>14479.281</c:v>
                </c:pt>
                <c:pt idx="483">
                  <c:v>14509.29</c:v>
                </c:pt>
                <c:pt idx="484">
                  <c:v>14539.3</c:v>
                </c:pt>
                <c:pt idx="485">
                  <c:v>14569.311</c:v>
                </c:pt>
                <c:pt idx="486">
                  <c:v>14599.323</c:v>
                </c:pt>
                <c:pt idx="487">
                  <c:v>14629.547</c:v>
                </c:pt>
                <c:pt idx="488">
                  <c:v>14659.572</c:v>
                </c:pt>
                <c:pt idx="489">
                  <c:v>14689.572</c:v>
                </c:pt>
                <c:pt idx="490">
                  <c:v>14719.686</c:v>
                </c:pt>
                <c:pt idx="491">
                  <c:v>14749.693</c:v>
                </c:pt>
                <c:pt idx="492">
                  <c:v>14779.703</c:v>
                </c:pt>
                <c:pt idx="493">
                  <c:v>14809.734</c:v>
                </c:pt>
                <c:pt idx="494">
                  <c:v>14839.763</c:v>
                </c:pt>
                <c:pt idx="495">
                  <c:v>14869.763</c:v>
                </c:pt>
                <c:pt idx="496">
                  <c:v>14900.031</c:v>
                </c:pt>
                <c:pt idx="497">
                  <c:v>14930.034</c:v>
                </c:pt>
                <c:pt idx="498">
                  <c:v>14960.154</c:v>
                </c:pt>
                <c:pt idx="499">
                  <c:v>14990.184</c:v>
                </c:pt>
                <c:pt idx="500">
                  <c:v>15020.185</c:v>
                </c:pt>
                <c:pt idx="501">
                  <c:v>15050.185</c:v>
                </c:pt>
                <c:pt idx="502">
                  <c:v>15080.194</c:v>
                </c:pt>
                <c:pt idx="503">
                  <c:v>15110.195</c:v>
                </c:pt>
                <c:pt idx="504">
                  <c:v>15140.218</c:v>
                </c:pt>
                <c:pt idx="505">
                  <c:v>15170.245</c:v>
                </c:pt>
                <c:pt idx="506">
                  <c:v>15200.265</c:v>
                </c:pt>
                <c:pt idx="507">
                  <c:v>15230.289</c:v>
                </c:pt>
                <c:pt idx="508">
                  <c:v>15260.316</c:v>
                </c:pt>
                <c:pt idx="509">
                  <c:v>15290.325</c:v>
                </c:pt>
                <c:pt idx="510">
                  <c:v>15320.34</c:v>
                </c:pt>
                <c:pt idx="511">
                  <c:v>15350.56</c:v>
                </c:pt>
                <c:pt idx="512">
                  <c:v>15380.566</c:v>
                </c:pt>
                <c:pt idx="513">
                  <c:v>15410.606</c:v>
                </c:pt>
                <c:pt idx="514">
                  <c:v>15440.607</c:v>
                </c:pt>
                <c:pt idx="515">
                  <c:v>15470.609</c:v>
                </c:pt>
                <c:pt idx="516">
                  <c:v>15500.609</c:v>
                </c:pt>
                <c:pt idx="517">
                  <c:v>15530.611</c:v>
                </c:pt>
                <c:pt idx="518">
                  <c:v>15560.787</c:v>
                </c:pt>
                <c:pt idx="519">
                  <c:v>15590.801</c:v>
                </c:pt>
                <c:pt idx="520">
                  <c:v>15620.969</c:v>
                </c:pt>
                <c:pt idx="521">
                  <c:v>15650.979</c:v>
                </c:pt>
                <c:pt idx="522">
                  <c:v>15680.988</c:v>
                </c:pt>
                <c:pt idx="523">
                  <c:v>15711.134</c:v>
                </c:pt>
                <c:pt idx="524">
                  <c:v>15741.148</c:v>
                </c:pt>
                <c:pt idx="525">
                  <c:v>15771.154</c:v>
                </c:pt>
                <c:pt idx="526">
                  <c:v>15801.157</c:v>
                </c:pt>
                <c:pt idx="527">
                  <c:v>15831.157</c:v>
                </c:pt>
                <c:pt idx="528">
                  <c:v>15861.158</c:v>
                </c:pt>
                <c:pt idx="529">
                  <c:v>15891.158</c:v>
                </c:pt>
                <c:pt idx="530">
                  <c:v>15921.158</c:v>
                </c:pt>
                <c:pt idx="531">
                  <c:v>15951.168</c:v>
                </c:pt>
                <c:pt idx="532">
                  <c:v>15981.168</c:v>
                </c:pt>
                <c:pt idx="533">
                  <c:v>16011.168</c:v>
                </c:pt>
                <c:pt idx="534">
                  <c:v>16041.198</c:v>
                </c:pt>
                <c:pt idx="535">
                  <c:v>16071.218</c:v>
                </c:pt>
                <c:pt idx="536">
                  <c:v>16101.219</c:v>
                </c:pt>
                <c:pt idx="537">
                  <c:v>16131.339</c:v>
                </c:pt>
                <c:pt idx="538">
                  <c:v>16161.34</c:v>
                </c:pt>
                <c:pt idx="539">
                  <c:v>16191.36</c:v>
                </c:pt>
                <c:pt idx="540">
                  <c:v>16221.38</c:v>
                </c:pt>
                <c:pt idx="541">
                  <c:v>16251.38</c:v>
                </c:pt>
                <c:pt idx="542">
                  <c:v>16281.381</c:v>
                </c:pt>
                <c:pt idx="543">
                  <c:v>16311.382</c:v>
                </c:pt>
                <c:pt idx="544">
                  <c:v>16341.627</c:v>
                </c:pt>
                <c:pt idx="545">
                  <c:v>16371.643</c:v>
                </c:pt>
                <c:pt idx="546">
                  <c:v>16401.823</c:v>
                </c:pt>
                <c:pt idx="547">
                  <c:v>16431.826</c:v>
                </c:pt>
                <c:pt idx="548">
                  <c:v>16461.894</c:v>
                </c:pt>
                <c:pt idx="549">
                  <c:v>16491.896</c:v>
                </c:pt>
                <c:pt idx="550">
                  <c:v>16521.914</c:v>
                </c:pt>
                <c:pt idx="551">
                  <c:v>16551.914</c:v>
                </c:pt>
                <c:pt idx="552">
                  <c:v>16581.98</c:v>
                </c:pt>
                <c:pt idx="553">
                  <c:v>16612.001</c:v>
                </c:pt>
                <c:pt idx="554">
                  <c:v>16642.015</c:v>
                </c:pt>
                <c:pt idx="555">
                  <c:v>16672.016</c:v>
                </c:pt>
                <c:pt idx="556">
                  <c:v>16702.034</c:v>
                </c:pt>
                <c:pt idx="557">
                  <c:v>16732.045</c:v>
                </c:pt>
                <c:pt idx="558">
                  <c:v>16762.064</c:v>
                </c:pt>
                <c:pt idx="559">
                  <c:v>16792.084</c:v>
                </c:pt>
                <c:pt idx="560">
                  <c:v>16822.094</c:v>
                </c:pt>
                <c:pt idx="561">
                  <c:v>16852.094</c:v>
                </c:pt>
                <c:pt idx="562">
                  <c:v>16882.144</c:v>
                </c:pt>
                <c:pt idx="563">
                  <c:v>16912.205</c:v>
                </c:pt>
                <c:pt idx="564">
                  <c:v>16942.234</c:v>
                </c:pt>
                <c:pt idx="565">
                  <c:v>16972.324</c:v>
                </c:pt>
                <c:pt idx="566">
                  <c:v>17002.346</c:v>
                </c:pt>
                <c:pt idx="567">
                  <c:v>17032.369</c:v>
                </c:pt>
                <c:pt idx="568">
                  <c:v>17062.374</c:v>
                </c:pt>
                <c:pt idx="569">
                  <c:v>17092.374</c:v>
                </c:pt>
                <c:pt idx="570">
                  <c:v>17122.385</c:v>
                </c:pt>
                <c:pt idx="571">
                  <c:v>17152.404</c:v>
                </c:pt>
                <c:pt idx="572">
                  <c:v>17182.408</c:v>
                </c:pt>
                <c:pt idx="573">
                  <c:v>17212.408</c:v>
                </c:pt>
                <c:pt idx="574">
                  <c:v>17242.424</c:v>
                </c:pt>
                <c:pt idx="575">
                  <c:v>17272.479</c:v>
                </c:pt>
                <c:pt idx="576">
                  <c:v>17302.485</c:v>
                </c:pt>
                <c:pt idx="577">
                  <c:v>17332.503</c:v>
                </c:pt>
                <c:pt idx="578">
                  <c:v>17362.509</c:v>
                </c:pt>
                <c:pt idx="579">
                  <c:v>17392.509</c:v>
                </c:pt>
                <c:pt idx="580">
                  <c:v>17422.525</c:v>
                </c:pt>
                <c:pt idx="581">
                  <c:v>17452.525</c:v>
                </c:pt>
                <c:pt idx="582">
                  <c:v>17482.525</c:v>
                </c:pt>
                <c:pt idx="583">
                  <c:v>17512.727</c:v>
                </c:pt>
                <c:pt idx="584">
                  <c:v>17542.73</c:v>
                </c:pt>
                <c:pt idx="585">
                  <c:v>17572.73</c:v>
                </c:pt>
                <c:pt idx="586">
                  <c:v>17602.732</c:v>
                </c:pt>
                <c:pt idx="587">
                  <c:v>17632.741</c:v>
                </c:pt>
                <c:pt idx="588">
                  <c:v>17662.747</c:v>
                </c:pt>
                <c:pt idx="589">
                  <c:v>17692.747</c:v>
                </c:pt>
                <c:pt idx="590">
                  <c:v>17722.749</c:v>
                </c:pt>
                <c:pt idx="591">
                  <c:v>17752.847</c:v>
                </c:pt>
                <c:pt idx="592">
                  <c:v>17782.849</c:v>
                </c:pt>
                <c:pt idx="593">
                  <c:v>17812.86</c:v>
                </c:pt>
                <c:pt idx="594">
                  <c:v>17842.881</c:v>
                </c:pt>
                <c:pt idx="595">
                  <c:v>17872.918</c:v>
                </c:pt>
                <c:pt idx="596">
                  <c:v>17902.946</c:v>
                </c:pt>
                <c:pt idx="597">
                  <c:v>17932.989</c:v>
                </c:pt>
                <c:pt idx="598">
                  <c:v>17963.01</c:v>
                </c:pt>
                <c:pt idx="599">
                  <c:v>17993.019</c:v>
                </c:pt>
                <c:pt idx="600">
                  <c:v>18023.021</c:v>
                </c:pt>
                <c:pt idx="601">
                  <c:v>18053.03</c:v>
                </c:pt>
                <c:pt idx="602">
                  <c:v>18083.236</c:v>
                </c:pt>
                <c:pt idx="603">
                  <c:v>18113.245</c:v>
                </c:pt>
                <c:pt idx="604">
                  <c:v>18143.271</c:v>
                </c:pt>
                <c:pt idx="605">
                  <c:v>18173.523</c:v>
                </c:pt>
                <c:pt idx="606">
                  <c:v>18203.542</c:v>
                </c:pt>
                <c:pt idx="607">
                  <c:v>18233.562</c:v>
                </c:pt>
                <c:pt idx="608">
                  <c:v>18263.802</c:v>
                </c:pt>
                <c:pt idx="609">
                  <c:v>18293.802</c:v>
                </c:pt>
                <c:pt idx="610">
                  <c:v>18323.824</c:v>
                </c:pt>
                <c:pt idx="611">
                  <c:v>18354.091</c:v>
                </c:pt>
                <c:pt idx="612">
                  <c:v>18384.202</c:v>
                </c:pt>
                <c:pt idx="613">
                  <c:v>18414.231</c:v>
                </c:pt>
                <c:pt idx="614">
                  <c:v>18444.251</c:v>
                </c:pt>
                <c:pt idx="615">
                  <c:v>18474.271</c:v>
                </c:pt>
                <c:pt idx="616">
                  <c:v>18504.271</c:v>
                </c:pt>
                <c:pt idx="617">
                  <c:v>18534.287</c:v>
                </c:pt>
                <c:pt idx="618">
                  <c:v>18564.303</c:v>
                </c:pt>
                <c:pt idx="619">
                  <c:v>18594.393</c:v>
                </c:pt>
                <c:pt idx="620">
                  <c:v>18624.6</c:v>
                </c:pt>
                <c:pt idx="621">
                  <c:v>18654.602</c:v>
                </c:pt>
                <c:pt idx="622">
                  <c:v>18684.603</c:v>
                </c:pt>
                <c:pt idx="623">
                  <c:v>18714.633</c:v>
                </c:pt>
                <c:pt idx="624">
                  <c:v>18744.633</c:v>
                </c:pt>
                <c:pt idx="625">
                  <c:v>18774.633</c:v>
                </c:pt>
                <c:pt idx="626">
                  <c:v>18804.643</c:v>
                </c:pt>
                <c:pt idx="627">
                  <c:v>18834.754</c:v>
                </c:pt>
                <c:pt idx="628">
                  <c:v>18864.754</c:v>
                </c:pt>
                <c:pt idx="629">
                  <c:v>18894.754</c:v>
                </c:pt>
                <c:pt idx="630">
                  <c:v>18925.045</c:v>
                </c:pt>
                <c:pt idx="631">
                  <c:v>18955.055</c:v>
                </c:pt>
                <c:pt idx="632">
                  <c:v>18985.055</c:v>
                </c:pt>
                <c:pt idx="633">
                  <c:v>19015.215</c:v>
                </c:pt>
                <c:pt idx="634">
                  <c:v>19045.215</c:v>
                </c:pt>
                <c:pt idx="635">
                  <c:v>19075.245</c:v>
                </c:pt>
                <c:pt idx="636">
                  <c:v>19105.245</c:v>
                </c:pt>
                <c:pt idx="637">
                  <c:v>19135.255</c:v>
                </c:pt>
                <c:pt idx="638">
                  <c:v>19165.255</c:v>
                </c:pt>
                <c:pt idx="639">
                  <c:v>19195.265</c:v>
                </c:pt>
                <c:pt idx="640">
                  <c:v>19225.266</c:v>
                </c:pt>
                <c:pt idx="641">
                  <c:v>19255.278</c:v>
                </c:pt>
                <c:pt idx="642">
                  <c:v>19285.286</c:v>
                </c:pt>
                <c:pt idx="643">
                  <c:v>19315.286</c:v>
                </c:pt>
              </c:strCache>
            </c:strRef>
          </c:cat>
          <c:val>
            <c:numRef>
              <c:f>temp2!$M$2:$M$645</c:f>
              <c:numCache>
                <c:formatCode>General</c:formatCode>
                <c:ptCount val="644"/>
                <c:pt idx="0">
                  <c:v>6966</c:v>
                </c:pt>
                <c:pt idx="1">
                  <c:v>15833</c:v>
                </c:pt>
                <c:pt idx="2">
                  <c:v>26457</c:v>
                </c:pt>
                <c:pt idx="3">
                  <c:v>34810</c:v>
                </c:pt>
                <c:pt idx="4">
                  <c:v>46409</c:v>
                </c:pt>
                <c:pt idx="5">
                  <c:v>56619</c:v>
                </c:pt>
                <c:pt idx="6">
                  <c:v>61504</c:v>
                </c:pt>
                <c:pt idx="7">
                  <c:v>70451</c:v>
                </c:pt>
                <c:pt idx="8">
                  <c:v>81980</c:v>
                </c:pt>
                <c:pt idx="9">
                  <c:v>91519</c:v>
                </c:pt>
                <c:pt idx="10">
                  <c:v>104176</c:v>
                </c:pt>
                <c:pt idx="11">
                  <c:v>118430</c:v>
                </c:pt>
                <c:pt idx="12">
                  <c:v>132558</c:v>
                </c:pt>
                <c:pt idx="13">
                  <c:v>146816</c:v>
                </c:pt>
                <c:pt idx="14">
                  <c:v>161053</c:v>
                </c:pt>
                <c:pt idx="15">
                  <c:v>165358</c:v>
                </c:pt>
                <c:pt idx="16">
                  <c:v>181987</c:v>
                </c:pt>
                <c:pt idx="17">
                  <c:v>194174</c:v>
                </c:pt>
                <c:pt idx="18">
                  <c:v>206326</c:v>
                </c:pt>
                <c:pt idx="19">
                  <c:v>216994</c:v>
                </c:pt>
                <c:pt idx="20">
                  <c:v>230180</c:v>
                </c:pt>
                <c:pt idx="21">
                  <c:v>241909</c:v>
                </c:pt>
                <c:pt idx="22">
                  <c:v>254608</c:v>
                </c:pt>
                <c:pt idx="23">
                  <c:v>266316</c:v>
                </c:pt>
                <c:pt idx="24">
                  <c:v>279209</c:v>
                </c:pt>
                <c:pt idx="25">
                  <c:v>291338</c:v>
                </c:pt>
                <c:pt idx="26">
                  <c:v>308552</c:v>
                </c:pt>
                <c:pt idx="27">
                  <c:v>324377</c:v>
                </c:pt>
                <c:pt idx="28">
                  <c:v>340650</c:v>
                </c:pt>
                <c:pt idx="29">
                  <c:v>354502</c:v>
                </c:pt>
                <c:pt idx="30">
                  <c:v>371994</c:v>
                </c:pt>
                <c:pt idx="31">
                  <c:v>387474</c:v>
                </c:pt>
                <c:pt idx="32">
                  <c:v>403760</c:v>
                </c:pt>
                <c:pt idx="33">
                  <c:v>422108</c:v>
                </c:pt>
                <c:pt idx="34">
                  <c:v>439163</c:v>
                </c:pt>
                <c:pt idx="35">
                  <c:v>455857</c:v>
                </c:pt>
                <c:pt idx="36">
                  <c:v>469544</c:v>
                </c:pt>
                <c:pt idx="37">
                  <c:v>483826</c:v>
                </c:pt>
                <c:pt idx="38">
                  <c:v>501725</c:v>
                </c:pt>
                <c:pt idx="39">
                  <c:v>517813</c:v>
                </c:pt>
                <c:pt idx="40">
                  <c:v>534628</c:v>
                </c:pt>
                <c:pt idx="41">
                  <c:v>550233</c:v>
                </c:pt>
                <c:pt idx="42">
                  <c:v>568300</c:v>
                </c:pt>
                <c:pt idx="43">
                  <c:v>588111</c:v>
                </c:pt>
                <c:pt idx="44">
                  <c:v>602342</c:v>
                </c:pt>
                <c:pt idx="45">
                  <c:v>616758</c:v>
                </c:pt>
                <c:pt idx="46">
                  <c:v>633367</c:v>
                </c:pt>
                <c:pt idx="47">
                  <c:v>642291</c:v>
                </c:pt>
                <c:pt idx="48">
                  <c:v>653030</c:v>
                </c:pt>
                <c:pt idx="49">
                  <c:v>671126</c:v>
                </c:pt>
                <c:pt idx="50">
                  <c:v>688005</c:v>
                </c:pt>
                <c:pt idx="51">
                  <c:v>704756</c:v>
                </c:pt>
                <c:pt idx="52">
                  <c:v>721392</c:v>
                </c:pt>
                <c:pt idx="53">
                  <c:v>739253</c:v>
                </c:pt>
                <c:pt idx="54">
                  <c:v>752749</c:v>
                </c:pt>
                <c:pt idx="55">
                  <c:v>771135</c:v>
                </c:pt>
                <c:pt idx="56">
                  <c:v>785414</c:v>
                </c:pt>
                <c:pt idx="57">
                  <c:v>799276</c:v>
                </c:pt>
                <c:pt idx="58">
                  <c:v>812705</c:v>
                </c:pt>
                <c:pt idx="59">
                  <c:v>828056</c:v>
                </c:pt>
                <c:pt idx="60">
                  <c:v>843481</c:v>
                </c:pt>
                <c:pt idx="61">
                  <c:v>857869</c:v>
                </c:pt>
                <c:pt idx="62">
                  <c:v>870994</c:v>
                </c:pt>
                <c:pt idx="63">
                  <c:v>885436</c:v>
                </c:pt>
                <c:pt idx="64">
                  <c:v>900597</c:v>
                </c:pt>
                <c:pt idx="65">
                  <c:v>917062</c:v>
                </c:pt>
                <c:pt idx="66">
                  <c:v>929647</c:v>
                </c:pt>
                <c:pt idx="67">
                  <c:v>941496</c:v>
                </c:pt>
                <c:pt idx="68">
                  <c:v>954058</c:v>
                </c:pt>
                <c:pt idx="69">
                  <c:v>966293</c:v>
                </c:pt>
                <c:pt idx="70">
                  <c:v>978224</c:v>
                </c:pt>
                <c:pt idx="71">
                  <c:v>988987</c:v>
                </c:pt>
                <c:pt idx="72">
                  <c:v>997043</c:v>
                </c:pt>
                <c:pt idx="73">
                  <c:v>1009795</c:v>
                </c:pt>
                <c:pt idx="74">
                  <c:v>1022217</c:v>
                </c:pt>
                <c:pt idx="75">
                  <c:v>1036315</c:v>
                </c:pt>
                <c:pt idx="76">
                  <c:v>1047330</c:v>
                </c:pt>
                <c:pt idx="77">
                  <c:v>1061115</c:v>
                </c:pt>
                <c:pt idx="78">
                  <c:v>1076306</c:v>
                </c:pt>
                <c:pt idx="79">
                  <c:v>1091709</c:v>
                </c:pt>
                <c:pt idx="80">
                  <c:v>1107769</c:v>
                </c:pt>
                <c:pt idx="81">
                  <c:v>1120114</c:v>
                </c:pt>
                <c:pt idx="82">
                  <c:v>1134614</c:v>
                </c:pt>
                <c:pt idx="83">
                  <c:v>1149057</c:v>
                </c:pt>
                <c:pt idx="84">
                  <c:v>1165575</c:v>
                </c:pt>
                <c:pt idx="85">
                  <c:v>1181472</c:v>
                </c:pt>
                <c:pt idx="86">
                  <c:v>1197273</c:v>
                </c:pt>
                <c:pt idx="87">
                  <c:v>1208020</c:v>
                </c:pt>
                <c:pt idx="88">
                  <c:v>1223279</c:v>
                </c:pt>
                <c:pt idx="89">
                  <c:v>1238098</c:v>
                </c:pt>
                <c:pt idx="90">
                  <c:v>1251390</c:v>
                </c:pt>
                <c:pt idx="91">
                  <c:v>1265637</c:v>
                </c:pt>
                <c:pt idx="92">
                  <c:v>1280761</c:v>
                </c:pt>
                <c:pt idx="93">
                  <c:v>1292559</c:v>
                </c:pt>
                <c:pt idx="94">
                  <c:v>1307726</c:v>
                </c:pt>
                <c:pt idx="95">
                  <c:v>1320454</c:v>
                </c:pt>
                <c:pt idx="96">
                  <c:v>1327862</c:v>
                </c:pt>
                <c:pt idx="97">
                  <c:v>1334953</c:v>
                </c:pt>
                <c:pt idx="98">
                  <c:v>1341967</c:v>
                </c:pt>
                <c:pt idx="99">
                  <c:v>1347263</c:v>
                </c:pt>
                <c:pt idx="100">
                  <c:v>1356034</c:v>
                </c:pt>
                <c:pt idx="101">
                  <c:v>1363005</c:v>
                </c:pt>
                <c:pt idx="102">
                  <c:v>1368900</c:v>
                </c:pt>
                <c:pt idx="103">
                  <c:v>1379493</c:v>
                </c:pt>
                <c:pt idx="104">
                  <c:v>1391056</c:v>
                </c:pt>
                <c:pt idx="105">
                  <c:v>1400290</c:v>
                </c:pt>
                <c:pt idx="106">
                  <c:v>1410520</c:v>
                </c:pt>
                <c:pt idx="107">
                  <c:v>1419979</c:v>
                </c:pt>
                <c:pt idx="108">
                  <c:v>1431184</c:v>
                </c:pt>
                <c:pt idx="109">
                  <c:v>1440639</c:v>
                </c:pt>
                <c:pt idx="110">
                  <c:v>1448230</c:v>
                </c:pt>
                <c:pt idx="111">
                  <c:v>1459887</c:v>
                </c:pt>
                <c:pt idx="112">
                  <c:v>1471202</c:v>
                </c:pt>
                <c:pt idx="113">
                  <c:v>1487836</c:v>
                </c:pt>
                <c:pt idx="114">
                  <c:v>1500464</c:v>
                </c:pt>
                <c:pt idx="115">
                  <c:v>1512208</c:v>
                </c:pt>
                <c:pt idx="116">
                  <c:v>1524625</c:v>
                </c:pt>
                <c:pt idx="117">
                  <c:v>1541975</c:v>
                </c:pt>
                <c:pt idx="118">
                  <c:v>1554103</c:v>
                </c:pt>
                <c:pt idx="119">
                  <c:v>1567196</c:v>
                </c:pt>
                <c:pt idx="120">
                  <c:v>1577766</c:v>
                </c:pt>
                <c:pt idx="121">
                  <c:v>1588997</c:v>
                </c:pt>
                <c:pt idx="122">
                  <c:v>1603003</c:v>
                </c:pt>
                <c:pt idx="123">
                  <c:v>1620468</c:v>
                </c:pt>
                <c:pt idx="124">
                  <c:v>1634838</c:v>
                </c:pt>
                <c:pt idx="125">
                  <c:v>1650521</c:v>
                </c:pt>
                <c:pt idx="126">
                  <c:v>1665278</c:v>
                </c:pt>
                <c:pt idx="127">
                  <c:v>1682765</c:v>
                </c:pt>
                <c:pt idx="128">
                  <c:v>1692069</c:v>
                </c:pt>
                <c:pt idx="129">
                  <c:v>1705639</c:v>
                </c:pt>
                <c:pt idx="130">
                  <c:v>1721306</c:v>
                </c:pt>
                <c:pt idx="131">
                  <c:v>1731576</c:v>
                </c:pt>
                <c:pt idx="132">
                  <c:v>1743377</c:v>
                </c:pt>
                <c:pt idx="133">
                  <c:v>1762699</c:v>
                </c:pt>
                <c:pt idx="134">
                  <c:v>1778260</c:v>
                </c:pt>
                <c:pt idx="135">
                  <c:v>1787727</c:v>
                </c:pt>
                <c:pt idx="136">
                  <c:v>1805256</c:v>
                </c:pt>
                <c:pt idx="137">
                  <c:v>1825602</c:v>
                </c:pt>
                <c:pt idx="138">
                  <c:v>1846410</c:v>
                </c:pt>
                <c:pt idx="139">
                  <c:v>1860801</c:v>
                </c:pt>
                <c:pt idx="140">
                  <c:v>1878987</c:v>
                </c:pt>
                <c:pt idx="141">
                  <c:v>1897528</c:v>
                </c:pt>
                <c:pt idx="142">
                  <c:v>1916146</c:v>
                </c:pt>
                <c:pt idx="143">
                  <c:v>1928460</c:v>
                </c:pt>
                <c:pt idx="144">
                  <c:v>1945048</c:v>
                </c:pt>
                <c:pt idx="145">
                  <c:v>1962921</c:v>
                </c:pt>
                <c:pt idx="146">
                  <c:v>1972834</c:v>
                </c:pt>
                <c:pt idx="147">
                  <c:v>1992078</c:v>
                </c:pt>
                <c:pt idx="148">
                  <c:v>2008968</c:v>
                </c:pt>
                <c:pt idx="149">
                  <c:v>2029220</c:v>
                </c:pt>
                <c:pt idx="150">
                  <c:v>2050084</c:v>
                </c:pt>
                <c:pt idx="151">
                  <c:v>2071524</c:v>
                </c:pt>
                <c:pt idx="152">
                  <c:v>2091600</c:v>
                </c:pt>
                <c:pt idx="153">
                  <c:v>2111616</c:v>
                </c:pt>
                <c:pt idx="154">
                  <c:v>2131217</c:v>
                </c:pt>
                <c:pt idx="155">
                  <c:v>2146089</c:v>
                </c:pt>
                <c:pt idx="156">
                  <c:v>2161247</c:v>
                </c:pt>
                <c:pt idx="157">
                  <c:v>2181332</c:v>
                </c:pt>
                <c:pt idx="158">
                  <c:v>2200025</c:v>
                </c:pt>
                <c:pt idx="159">
                  <c:v>2219011</c:v>
                </c:pt>
                <c:pt idx="160">
                  <c:v>2232417</c:v>
                </c:pt>
                <c:pt idx="161">
                  <c:v>2251614</c:v>
                </c:pt>
                <c:pt idx="162">
                  <c:v>2268670</c:v>
                </c:pt>
                <c:pt idx="163">
                  <c:v>2278537</c:v>
                </c:pt>
                <c:pt idx="164">
                  <c:v>2292288</c:v>
                </c:pt>
                <c:pt idx="165">
                  <c:v>2308982</c:v>
                </c:pt>
                <c:pt idx="166">
                  <c:v>2324838</c:v>
                </c:pt>
                <c:pt idx="167">
                  <c:v>2338929</c:v>
                </c:pt>
                <c:pt idx="168">
                  <c:v>2351588</c:v>
                </c:pt>
                <c:pt idx="169">
                  <c:v>2365144</c:v>
                </c:pt>
                <c:pt idx="170">
                  <c:v>2380227</c:v>
                </c:pt>
                <c:pt idx="171">
                  <c:v>2398564</c:v>
                </c:pt>
                <c:pt idx="172">
                  <c:v>2415583</c:v>
                </c:pt>
                <c:pt idx="173">
                  <c:v>2433683</c:v>
                </c:pt>
                <c:pt idx="174">
                  <c:v>2452247</c:v>
                </c:pt>
                <c:pt idx="175">
                  <c:v>2464963</c:v>
                </c:pt>
                <c:pt idx="176">
                  <c:v>2483157</c:v>
                </c:pt>
                <c:pt idx="177">
                  <c:v>2500136</c:v>
                </c:pt>
                <c:pt idx="178">
                  <c:v>2518291</c:v>
                </c:pt>
                <c:pt idx="179">
                  <c:v>2535444</c:v>
                </c:pt>
                <c:pt idx="180">
                  <c:v>2552449</c:v>
                </c:pt>
                <c:pt idx="181">
                  <c:v>2570557</c:v>
                </c:pt>
                <c:pt idx="182">
                  <c:v>2588138</c:v>
                </c:pt>
                <c:pt idx="183">
                  <c:v>2604475</c:v>
                </c:pt>
                <c:pt idx="184">
                  <c:v>2619087</c:v>
                </c:pt>
                <c:pt idx="185">
                  <c:v>2637429</c:v>
                </c:pt>
                <c:pt idx="186">
                  <c:v>2651232</c:v>
                </c:pt>
                <c:pt idx="187">
                  <c:v>2666790</c:v>
                </c:pt>
                <c:pt idx="188">
                  <c:v>2684410</c:v>
                </c:pt>
                <c:pt idx="189">
                  <c:v>2700844</c:v>
                </c:pt>
                <c:pt idx="190">
                  <c:v>2718670</c:v>
                </c:pt>
                <c:pt idx="191">
                  <c:v>2735699</c:v>
                </c:pt>
                <c:pt idx="192">
                  <c:v>2752838</c:v>
                </c:pt>
                <c:pt idx="193">
                  <c:v>2770305</c:v>
                </c:pt>
                <c:pt idx="194">
                  <c:v>2789729</c:v>
                </c:pt>
                <c:pt idx="195">
                  <c:v>2808643</c:v>
                </c:pt>
                <c:pt idx="196">
                  <c:v>2827435</c:v>
                </c:pt>
                <c:pt idx="197">
                  <c:v>2847435</c:v>
                </c:pt>
                <c:pt idx="198">
                  <c:v>2866534</c:v>
                </c:pt>
                <c:pt idx="199">
                  <c:v>2885779</c:v>
                </c:pt>
                <c:pt idx="200">
                  <c:v>2904872</c:v>
                </c:pt>
                <c:pt idx="201">
                  <c:v>2923742</c:v>
                </c:pt>
                <c:pt idx="202">
                  <c:v>2942787</c:v>
                </c:pt>
                <c:pt idx="203">
                  <c:v>2961621</c:v>
                </c:pt>
                <c:pt idx="204">
                  <c:v>2978610</c:v>
                </c:pt>
                <c:pt idx="205">
                  <c:v>2994642</c:v>
                </c:pt>
                <c:pt idx="206">
                  <c:v>3007970</c:v>
                </c:pt>
                <c:pt idx="207">
                  <c:v>3022248</c:v>
                </c:pt>
                <c:pt idx="208">
                  <c:v>3040132</c:v>
                </c:pt>
                <c:pt idx="209">
                  <c:v>3057436</c:v>
                </c:pt>
                <c:pt idx="210">
                  <c:v>3072138</c:v>
                </c:pt>
                <c:pt idx="211">
                  <c:v>3084817</c:v>
                </c:pt>
                <c:pt idx="212">
                  <c:v>3099124</c:v>
                </c:pt>
                <c:pt idx="213">
                  <c:v>3116799</c:v>
                </c:pt>
                <c:pt idx="214">
                  <c:v>3132130</c:v>
                </c:pt>
                <c:pt idx="215">
                  <c:v>3146493</c:v>
                </c:pt>
                <c:pt idx="216">
                  <c:v>3158533</c:v>
                </c:pt>
                <c:pt idx="217">
                  <c:v>3173137</c:v>
                </c:pt>
                <c:pt idx="218">
                  <c:v>3186535</c:v>
                </c:pt>
                <c:pt idx="219">
                  <c:v>3197738</c:v>
                </c:pt>
                <c:pt idx="220">
                  <c:v>3212117</c:v>
                </c:pt>
                <c:pt idx="221">
                  <c:v>3223120</c:v>
                </c:pt>
                <c:pt idx="222">
                  <c:v>3237838</c:v>
                </c:pt>
                <c:pt idx="223">
                  <c:v>3250860</c:v>
                </c:pt>
                <c:pt idx="224">
                  <c:v>3264893</c:v>
                </c:pt>
                <c:pt idx="225">
                  <c:v>3278938</c:v>
                </c:pt>
                <c:pt idx="226">
                  <c:v>3295975</c:v>
                </c:pt>
                <c:pt idx="227">
                  <c:v>3312522</c:v>
                </c:pt>
                <c:pt idx="228">
                  <c:v>3326287</c:v>
                </c:pt>
                <c:pt idx="229">
                  <c:v>3343467</c:v>
                </c:pt>
                <c:pt idx="230">
                  <c:v>3362355</c:v>
                </c:pt>
                <c:pt idx="231">
                  <c:v>3380881</c:v>
                </c:pt>
                <c:pt idx="232">
                  <c:v>3395246</c:v>
                </c:pt>
                <c:pt idx="233">
                  <c:v>3412736</c:v>
                </c:pt>
                <c:pt idx="234">
                  <c:v>3432374</c:v>
                </c:pt>
                <c:pt idx="235">
                  <c:v>3442740</c:v>
                </c:pt>
                <c:pt idx="236">
                  <c:v>3461933</c:v>
                </c:pt>
                <c:pt idx="237">
                  <c:v>3480821</c:v>
                </c:pt>
                <c:pt idx="238">
                  <c:v>3498512</c:v>
                </c:pt>
                <c:pt idx="239">
                  <c:v>3515659</c:v>
                </c:pt>
                <c:pt idx="240">
                  <c:v>3534526</c:v>
                </c:pt>
                <c:pt idx="241">
                  <c:v>3553497</c:v>
                </c:pt>
                <c:pt idx="242">
                  <c:v>3571137</c:v>
                </c:pt>
                <c:pt idx="243">
                  <c:v>3589585</c:v>
                </c:pt>
                <c:pt idx="244">
                  <c:v>3609198</c:v>
                </c:pt>
                <c:pt idx="245">
                  <c:v>3623585</c:v>
                </c:pt>
                <c:pt idx="246">
                  <c:v>3639998</c:v>
                </c:pt>
                <c:pt idx="247">
                  <c:v>3658173</c:v>
                </c:pt>
                <c:pt idx="248">
                  <c:v>3675671</c:v>
                </c:pt>
                <c:pt idx="249">
                  <c:v>3694640</c:v>
                </c:pt>
                <c:pt idx="250">
                  <c:v>3714678</c:v>
                </c:pt>
                <c:pt idx="251">
                  <c:v>3735802</c:v>
                </c:pt>
                <c:pt idx="252">
                  <c:v>3755434</c:v>
                </c:pt>
                <c:pt idx="253">
                  <c:v>3774835</c:v>
                </c:pt>
                <c:pt idx="254">
                  <c:v>3792590</c:v>
                </c:pt>
                <c:pt idx="255">
                  <c:v>3793165</c:v>
                </c:pt>
                <c:pt idx="256">
                  <c:v>3813530</c:v>
                </c:pt>
                <c:pt idx="257">
                  <c:v>3834220</c:v>
                </c:pt>
                <c:pt idx="258">
                  <c:v>3853496</c:v>
                </c:pt>
                <c:pt idx="259">
                  <c:v>3873838</c:v>
                </c:pt>
                <c:pt idx="260">
                  <c:v>3893960</c:v>
                </c:pt>
                <c:pt idx="261">
                  <c:v>3912984</c:v>
                </c:pt>
                <c:pt idx="262">
                  <c:v>3932847</c:v>
                </c:pt>
                <c:pt idx="263">
                  <c:v>3952252</c:v>
                </c:pt>
                <c:pt idx="264">
                  <c:v>3971613</c:v>
                </c:pt>
                <c:pt idx="265">
                  <c:v>3991408</c:v>
                </c:pt>
                <c:pt idx="266">
                  <c:v>4010342</c:v>
                </c:pt>
                <c:pt idx="267">
                  <c:v>4029573</c:v>
                </c:pt>
                <c:pt idx="268">
                  <c:v>4048944</c:v>
                </c:pt>
                <c:pt idx="269">
                  <c:v>4066933</c:v>
                </c:pt>
                <c:pt idx="270">
                  <c:v>4086598</c:v>
                </c:pt>
                <c:pt idx="271">
                  <c:v>4106487</c:v>
                </c:pt>
                <c:pt idx="272">
                  <c:v>4125195</c:v>
                </c:pt>
                <c:pt idx="273">
                  <c:v>4144023</c:v>
                </c:pt>
                <c:pt idx="274">
                  <c:v>4162652</c:v>
                </c:pt>
                <c:pt idx="275">
                  <c:v>4181394</c:v>
                </c:pt>
                <c:pt idx="276">
                  <c:v>4202451</c:v>
                </c:pt>
                <c:pt idx="277">
                  <c:v>4223059</c:v>
                </c:pt>
                <c:pt idx="278">
                  <c:v>4243127</c:v>
                </c:pt>
                <c:pt idx="279">
                  <c:v>4261803</c:v>
                </c:pt>
                <c:pt idx="280">
                  <c:v>4281329</c:v>
                </c:pt>
                <c:pt idx="281">
                  <c:v>4299978</c:v>
                </c:pt>
                <c:pt idx="282">
                  <c:v>4319467</c:v>
                </c:pt>
                <c:pt idx="283">
                  <c:v>4337606</c:v>
                </c:pt>
                <c:pt idx="284">
                  <c:v>4357356</c:v>
                </c:pt>
                <c:pt idx="285">
                  <c:v>4376616</c:v>
                </c:pt>
                <c:pt idx="286">
                  <c:v>4394423</c:v>
                </c:pt>
                <c:pt idx="287">
                  <c:v>4413767</c:v>
                </c:pt>
                <c:pt idx="288">
                  <c:v>4432277</c:v>
                </c:pt>
                <c:pt idx="289">
                  <c:v>4451467</c:v>
                </c:pt>
                <c:pt idx="290">
                  <c:v>4470860</c:v>
                </c:pt>
                <c:pt idx="291">
                  <c:v>4488121</c:v>
                </c:pt>
                <c:pt idx="292">
                  <c:v>4508112</c:v>
                </c:pt>
                <c:pt idx="293">
                  <c:v>4526168</c:v>
                </c:pt>
                <c:pt idx="294">
                  <c:v>4545367</c:v>
                </c:pt>
                <c:pt idx="295">
                  <c:v>4564733</c:v>
                </c:pt>
                <c:pt idx="296">
                  <c:v>4582622</c:v>
                </c:pt>
                <c:pt idx="297">
                  <c:v>4601961</c:v>
                </c:pt>
                <c:pt idx="298">
                  <c:v>4619251</c:v>
                </c:pt>
                <c:pt idx="299">
                  <c:v>4637989</c:v>
                </c:pt>
                <c:pt idx="300">
                  <c:v>4656519</c:v>
                </c:pt>
                <c:pt idx="301">
                  <c:v>4674495</c:v>
                </c:pt>
                <c:pt idx="302">
                  <c:v>4687258</c:v>
                </c:pt>
                <c:pt idx="303">
                  <c:v>4700786</c:v>
                </c:pt>
                <c:pt idx="304">
                  <c:v>4714918</c:v>
                </c:pt>
                <c:pt idx="305">
                  <c:v>4731265</c:v>
                </c:pt>
                <c:pt idx="306">
                  <c:v>4748387</c:v>
                </c:pt>
                <c:pt idx="307">
                  <c:v>4762206</c:v>
                </c:pt>
                <c:pt idx="308">
                  <c:v>4775592</c:v>
                </c:pt>
                <c:pt idx="309">
                  <c:v>4790526</c:v>
                </c:pt>
                <c:pt idx="310">
                  <c:v>4806789</c:v>
                </c:pt>
                <c:pt idx="311">
                  <c:v>4820966</c:v>
                </c:pt>
                <c:pt idx="312">
                  <c:v>4832435</c:v>
                </c:pt>
                <c:pt idx="313">
                  <c:v>4848304</c:v>
                </c:pt>
                <c:pt idx="314">
                  <c:v>4863245</c:v>
                </c:pt>
                <c:pt idx="315">
                  <c:v>4879402</c:v>
                </c:pt>
                <c:pt idx="316">
                  <c:v>4893081</c:v>
                </c:pt>
                <c:pt idx="317">
                  <c:v>4907892</c:v>
                </c:pt>
                <c:pt idx="318">
                  <c:v>4923201</c:v>
                </c:pt>
                <c:pt idx="319">
                  <c:v>4936610</c:v>
                </c:pt>
                <c:pt idx="320">
                  <c:v>4947830</c:v>
                </c:pt>
                <c:pt idx="321">
                  <c:v>4965459</c:v>
                </c:pt>
                <c:pt idx="322">
                  <c:v>4979099</c:v>
                </c:pt>
                <c:pt idx="323">
                  <c:v>4990160</c:v>
                </c:pt>
                <c:pt idx="324">
                  <c:v>5007745</c:v>
                </c:pt>
                <c:pt idx="325">
                  <c:v>5024467</c:v>
                </c:pt>
                <c:pt idx="326">
                  <c:v>5039148</c:v>
                </c:pt>
                <c:pt idx="327">
                  <c:v>5058607</c:v>
                </c:pt>
                <c:pt idx="328">
                  <c:v>5077165</c:v>
                </c:pt>
                <c:pt idx="329">
                  <c:v>5090047</c:v>
                </c:pt>
                <c:pt idx="330">
                  <c:v>5107408</c:v>
                </c:pt>
                <c:pt idx="331">
                  <c:v>5124878</c:v>
                </c:pt>
                <c:pt idx="332">
                  <c:v>5142797</c:v>
                </c:pt>
                <c:pt idx="333">
                  <c:v>5158426</c:v>
                </c:pt>
                <c:pt idx="334">
                  <c:v>5173022</c:v>
                </c:pt>
                <c:pt idx="335">
                  <c:v>5190263</c:v>
                </c:pt>
                <c:pt idx="336">
                  <c:v>5203509</c:v>
                </c:pt>
                <c:pt idx="337">
                  <c:v>5219193</c:v>
                </c:pt>
                <c:pt idx="338">
                  <c:v>5237639</c:v>
                </c:pt>
                <c:pt idx="339">
                  <c:v>5256139</c:v>
                </c:pt>
                <c:pt idx="340">
                  <c:v>5272610</c:v>
                </c:pt>
                <c:pt idx="341">
                  <c:v>5290544</c:v>
                </c:pt>
                <c:pt idx="342">
                  <c:v>5308344</c:v>
                </c:pt>
                <c:pt idx="343">
                  <c:v>5327033</c:v>
                </c:pt>
                <c:pt idx="344">
                  <c:v>5345073</c:v>
                </c:pt>
                <c:pt idx="345">
                  <c:v>5363098</c:v>
                </c:pt>
                <c:pt idx="346">
                  <c:v>5381831</c:v>
                </c:pt>
                <c:pt idx="347">
                  <c:v>5394387</c:v>
                </c:pt>
                <c:pt idx="348">
                  <c:v>5410001</c:v>
                </c:pt>
                <c:pt idx="349">
                  <c:v>5427821</c:v>
                </c:pt>
                <c:pt idx="350">
                  <c:v>5444705</c:v>
                </c:pt>
                <c:pt idx="351">
                  <c:v>5464519</c:v>
                </c:pt>
                <c:pt idx="352">
                  <c:v>5485646</c:v>
                </c:pt>
                <c:pt idx="353">
                  <c:v>5503972</c:v>
                </c:pt>
                <c:pt idx="354">
                  <c:v>5520457</c:v>
                </c:pt>
                <c:pt idx="355">
                  <c:v>5539030</c:v>
                </c:pt>
                <c:pt idx="356">
                  <c:v>5558740</c:v>
                </c:pt>
                <c:pt idx="357">
                  <c:v>5576908</c:v>
                </c:pt>
                <c:pt idx="358">
                  <c:v>5588725</c:v>
                </c:pt>
                <c:pt idx="359">
                  <c:v>5604918</c:v>
                </c:pt>
                <c:pt idx="360">
                  <c:v>5622784</c:v>
                </c:pt>
                <c:pt idx="361">
                  <c:v>5637601</c:v>
                </c:pt>
                <c:pt idx="362">
                  <c:v>5651040</c:v>
                </c:pt>
                <c:pt idx="363">
                  <c:v>5663527</c:v>
                </c:pt>
                <c:pt idx="364">
                  <c:v>5676554</c:v>
                </c:pt>
                <c:pt idx="365">
                  <c:v>5688423</c:v>
                </c:pt>
                <c:pt idx="366">
                  <c:v>5700453</c:v>
                </c:pt>
                <c:pt idx="367">
                  <c:v>5713550</c:v>
                </c:pt>
                <c:pt idx="368">
                  <c:v>5725185</c:v>
                </c:pt>
                <c:pt idx="369">
                  <c:v>5737416</c:v>
                </c:pt>
                <c:pt idx="370">
                  <c:v>5742183</c:v>
                </c:pt>
                <c:pt idx="371">
                  <c:v>5755112</c:v>
                </c:pt>
                <c:pt idx="372">
                  <c:v>5766312</c:v>
                </c:pt>
                <c:pt idx="373">
                  <c:v>5775337</c:v>
                </c:pt>
                <c:pt idx="374">
                  <c:v>5782550</c:v>
                </c:pt>
                <c:pt idx="375">
                  <c:v>5792126</c:v>
                </c:pt>
                <c:pt idx="376">
                  <c:v>5801138</c:v>
                </c:pt>
                <c:pt idx="377">
                  <c:v>5811523</c:v>
                </c:pt>
                <c:pt idx="378">
                  <c:v>5819853</c:v>
                </c:pt>
                <c:pt idx="379">
                  <c:v>5827572</c:v>
                </c:pt>
                <c:pt idx="380">
                  <c:v>5835192</c:v>
                </c:pt>
                <c:pt idx="381">
                  <c:v>5844311</c:v>
                </c:pt>
                <c:pt idx="382">
                  <c:v>5851901</c:v>
                </c:pt>
                <c:pt idx="383">
                  <c:v>5861275</c:v>
                </c:pt>
                <c:pt idx="384">
                  <c:v>5869094</c:v>
                </c:pt>
                <c:pt idx="385">
                  <c:v>5873630</c:v>
                </c:pt>
                <c:pt idx="386">
                  <c:v>5876607</c:v>
                </c:pt>
                <c:pt idx="387">
                  <c:v>5878060</c:v>
                </c:pt>
                <c:pt idx="388">
                  <c:v>5882579</c:v>
                </c:pt>
                <c:pt idx="389">
                  <c:v>5895489</c:v>
                </c:pt>
                <c:pt idx="390">
                  <c:v>5914745</c:v>
                </c:pt>
                <c:pt idx="391">
                  <c:v>5926603</c:v>
                </c:pt>
                <c:pt idx="392">
                  <c:v>5929709</c:v>
                </c:pt>
                <c:pt idx="393">
                  <c:v>5930619</c:v>
                </c:pt>
                <c:pt idx="394">
                  <c:v>5936173</c:v>
                </c:pt>
                <c:pt idx="395">
                  <c:v>5954647</c:v>
                </c:pt>
                <c:pt idx="396">
                  <c:v>5964829</c:v>
                </c:pt>
                <c:pt idx="397">
                  <c:v>5974513</c:v>
                </c:pt>
                <c:pt idx="398">
                  <c:v>5978277</c:v>
                </c:pt>
                <c:pt idx="399">
                  <c:v>5983494</c:v>
                </c:pt>
                <c:pt idx="400">
                  <c:v>5988964</c:v>
                </c:pt>
                <c:pt idx="401">
                  <c:v>5991050</c:v>
                </c:pt>
                <c:pt idx="402">
                  <c:v>5997236</c:v>
                </c:pt>
                <c:pt idx="403">
                  <c:v>6010344</c:v>
                </c:pt>
                <c:pt idx="404">
                  <c:v>6029027</c:v>
                </c:pt>
                <c:pt idx="405">
                  <c:v>6038259</c:v>
                </c:pt>
                <c:pt idx="406">
                  <c:v>6041300</c:v>
                </c:pt>
                <c:pt idx="407">
                  <c:v>6048615</c:v>
                </c:pt>
                <c:pt idx="408">
                  <c:v>6050972</c:v>
                </c:pt>
                <c:pt idx="409">
                  <c:v>6057862</c:v>
                </c:pt>
                <c:pt idx="410">
                  <c:v>6066391</c:v>
                </c:pt>
                <c:pt idx="411">
                  <c:v>6074895</c:v>
                </c:pt>
                <c:pt idx="412">
                  <c:v>6080722</c:v>
                </c:pt>
                <c:pt idx="413">
                  <c:v>6088451</c:v>
                </c:pt>
                <c:pt idx="414">
                  <c:v>6095893</c:v>
                </c:pt>
                <c:pt idx="415">
                  <c:v>6098394</c:v>
                </c:pt>
                <c:pt idx="416">
                  <c:v>6106169</c:v>
                </c:pt>
                <c:pt idx="417">
                  <c:v>6111773</c:v>
                </c:pt>
                <c:pt idx="418">
                  <c:v>6119005</c:v>
                </c:pt>
                <c:pt idx="419">
                  <c:v>6125611</c:v>
                </c:pt>
                <c:pt idx="420">
                  <c:v>6132320</c:v>
                </c:pt>
                <c:pt idx="421">
                  <c:v>6139245</c:v>
                </c:pt>
                <c:pt idx="422">
                  <c:v>6145093</c:v>
                </c:pt>
                <c:pt idx="423">
                  <c:v>6150512</c:v>
                </c:pt>
                <c:pt idx="424">
                  <c:v>6157695</c:v>
                </c:pt>
                <c:pt idx="425">
                  <c:v>6165024</c:v>
                </c:pt>
                <c:pt idx="426">
                  <c:v>6171058</c:v>
                </c:pt>
                <c:pt idx="427">
                  <c:v>6175507</c:v>
                </c:pt>
                <c:pt idx="428">
                  <c:v>6181912</c:v>
                </c:pt>
                <c:pt idx="429">
                  <c:v>6187068</c:v>
                </c:pt>
                <c:pt idx="430">
                  <c:v>6191755</c:v>
                </c:pt>
                <c:pt idx="431">
                  <c:v>6199374</c:v>
                </c:pt>
                <c:pt idx="432">
                  <c:v>6204033</c:v>
                </c:pt>
                <c:pt idx="433">
                  <c:v>6210095</c:v>
                </c:pt>
                <c:pt idx="434">
                  <c:v>6215353</c:v>
                </c:pt>
                <c:pt idx="435">
                  <c:v>6219961</c:v>
                </c:pt>
                <c:pt idx="436">
                  <c:v>6225390</c:v>
                </c:pt>
                <c:pt idx="437">
                  <c:v>6231956</c:v>
                </c:pt>
                <c:pt idx="438">
                  <c:v>6238680</c:v>
                </c:pt>
                <c:pt idx="439">
                  <c:v>6242108</c:v>
                </c:pt>
                <c:pt idx="440">
                  <c:v>6249160</c:v>
                </c:pt>
                <c:pt idx="441">
                  <c:v>6256494</c:v>
                </c:pt>
                <c:pt idx="442">
                  <c:v>6262259</c:v>
                </c:pt>
                <c:pt idx="443">
                  <c:v>6267274</c:v>
                </c:pt>
                <c:pt idx="444">
                  <c:v>6274394</c:v>
                </c:pt>
                <c:pt idx="445">
                  <c:v>6279703</c:v>
                </c:pt>
                <c:pt idx="446">
                  <c:v>6284700</c:v>
                </c:pt>
                <c:pt idx="447">
                  <c:v>6290759</c:v>
                </c:pt>
                <c:pt idx="448">
                  <c:v>6297465</c:v>
                </c:pt>
                <c:pt idx="449">
                  <c:v>6304566</c:v>
                </c:pt>
                <c:pt idx="450">
                  <c:v>6309062</c:v>
                </c:pt>
                <c:pt idx="451">
                  <c:v>6314451</c:v>
                </c:pt>
                <c:pt idx="452">
                  <c:v>6321564</c:v>
                </c:pt>
                <c:pt idx="453">
                  <c:v>6326682</c:v>
                </c:pt>
                <c:pt idx="454">
                  <c:v>6329788</c:v>
                </c:pt>
                <c:pt idx="455">
                  <c:v>6334782</c:v>
                </c:pt>
                <c:pt idx="456">
                  <c:v>6348184</c:v>
                </c:pt>
                <c:pt idx="457">
                  <c:v>6355202</c:v>
                </c:pt>
                <c:pt idx="458">
                  <c:v>6363773</c:v>
                </c:pt>
                <c:pt idx="459">
                  <c:v>6373687</c:v>
                </c:pt>
                <c:pt idx="460">
                  <c:v>6380771</c:v>
                </c:pt>
                <c:pt idx="461">
                  <c:v>6386500</c:v>
                </c:pt>
                <c:pt idx="462">
                  <c:v>6394987</c:v>
                </c:pt>
                <c:pt idx="463">
                  <c:v>6403958</c:v>
                </c:pt>
                <c:pt idx="464">
                  <c:v>6407472</c:v>
                </c:pt>
                <c:pt idx="465">
                  <c:v>6416169</c:v>
                </c:pt>
                <c:pt idx="466">
                  <c:v>6422711</c:v>
                </c:pt>
                <c:pt idx="467">
                  <c:v>6428956</c:v>
                </c:pt>
                <c:pt idx="468">
                  <c:v>6433402</c:v>
                </c:pt>
                <c:pt idx="469">
                  <c:v>6440297</c:v>
                </c:pt>
                <c:pt idx="470">
                  <c:v>6446534</c:v>
                </c:pt>
                <c:pt idx="471">
                  <c:v>6459003</c:v>
                </c:pt>
                <c:pt idx="472">
                  <c:v>6467872</c:v>
                </c:pt>
                <c:pt idx="473">
                  <c:v>6480310</c:v>
                </c:pt>
                <c:pt idx="474">
                  <c:v>6493916</c:v>
                </c:pt>
                <c:pt idx="475">
                  <c:v>6507106</c:v>
                </c:pt>
                <c:pt idx="476">
                  <c:v>6520079</c:v>
                </c:pt>
                <c:pt idx="477">
                  <c:v>6534437</c:v>
                </c:pt>
                <c:pt idx="478">
                  <c:v>6543727</c:v>
                </c:pt>
                <c:pt idx="479">
                  <c:v>6557035</c:v>
                </c:pt>
                <c:pt idx="480">
                  <c:v>6568018</c:v>
                </c:pt>
                <c:pt idx="481">
                  <c:v>6579371</c:v>
                </c:pt>
                <c:pt idx="482">
                  <c:v>6588679</c:v>
                </c:pt>
                <c:pt idx="483">
                  <c:v>6596828</c:v>
                </c:pt>
                <c:pt idx="484">
                  <c:v>6605870</c:v>
                </c:pt>
                <c:pt idx="485">
                  <c:v>6610276</c:v>
                </c:pt>
                <c:pt idx="486">
                  <c:v>6618191</c:v>
                </c:pt>
                <c:pt idx="487">
                  <c:v>6624889</c:v>
                </c:pt>
                <c:pt idx="488">
                  <c:v>6632317</c:v>
                </c:pt>
                <c:pt idx="489">
                  <c:v>6637470</c:v>
                </c:pt>
                <c:pt idx="490">
                  <c:v>6646457</c:v>
                </c:pt>
                <c:pt idx="491">
                  <c:v>6658379</c:v>
                </c:pt>
                <c:pt idx="492">
                  <c:v>6671629</c:v>
                </c:pt>
                <c:pt idx="493">
                  <c:v>6682607</c:v>
                </c:pt>
                <c:pt idx="494">
                  <c:v>6692502</c:v>
                </c:pt>
                <c:pt idx="495">
                  <c:v>6696302</c:v>
                </c:pt>
                <c:pt idx="496">
                  <c:v>6702457</c:v>
                </c:pt>
                <c:pt idx="497">
                  <c:v>6710820</c:v>
                </c:pt>
                <c:pt idx="498">
                  <c:v>6719024</c:v>
                </c:pt>
                <c:pt idx="499">
                  <c:v>6726691</c:v>
                </c:pt>
                <c:pt idx="500">
                  <c:v>6733296</c:v>
                </c:pt>
                <c:pt idx="501">
                  <c:v>6738723</c:v>
                </c:pt>
                <c:pt idx="502">
                  <c:v>6744559</c:v>
                </c:pt>
                <c:pt idx="503">
                  <c:v>6747446</c:v>
                </c:pt>
                <c:pt idx="504">
                  <c:v>6749571</c:v>
                </c:pt>
                <c:pt idx="505">
                  <c:v>6752351</c:v>
                </c:pt>
                <c:pt idx="506">
                  <c:v>6755578</c:v>
                </c:pt>
                <c:pt idx="507">
                  <c:v>6757650</c:v>
                </c:pt>
                <c:pt idx="508">
                  <c:v>6759800</c:v>
                </c:pt>
                <c:pt idx="509">
                  <c:v>6761781</c:v>
                </c:pt>
                <c:pt idx="510">
                  <c:v>6764365</c:v>
                </c:pt>
                <c:pt idx="511">
                  <c:v>6766379</c:v>
                </c:pt>
                <c:pt idx="512">
                  <c:v>6768584</c:v>
                </c:pt>
                <c:pt idx="513">
                  <c:v>6771319</c:v>
                </c:pt>
                <c:pt idx="514">
                  <c:v>6773989</c:v>
                </c:pt>
                <c:pt idx="515">
                  <c:v>6776735</c:v>
                </c:pt>
                <c:pt idx="516">
                  <c:v>6779530</c:v>
                </c:pt>
                <c:pt idx="517">
                  <c:v>6782609</c:v>
                </c:pt>
                <c:pt idx="518">
                  <c:v>6785376</c:v>
                </c:pt>
                <c:pt idx="519">
                  <c:v>6787992</c:v>
                </c:pt>
                <c:pt idx="520">
                  <c:v>6791147</c:v>
                </c:pt>
                <c:pt idx="521">
                  <c:v>6793369</c:v>
                </c:pt>
                <c:pt idx="522">
                  <c:v>6795916</c:v>
                </c:pt>
                <c:pt idx="523">
                  <c:v>6798753</c:v>
                </c:pt>
                <c:pt idx="524">
                  <c:v>6801842</c:v>
                </c:pt>
                <c:pt idx="525">
                  <c:v>6803861</c:v>
                </c:pt>
                <c:pt idx="526">
                  <c:v>6806696</c:v>
                </c:pt>
                <c:pt idx="527">
                  <c:v>6810614</c:v>
                </c:pt>
                <c:pt idx="528">
                  <c:v>6813319</c:v>
                </c:pt>
                <c:pt idx="529">
                  <c:v>6815265</c:v>
                </c:pt>
                <c:pt idx="530">
                  <c:v>6818492</c:v>
                </c:pt>
                <c:pt idx="531">
                  <c:v>6821178</c:v>
                </c:pt>
                <c:pt idx="532">
                  <c:v>6823910</c:v>
                </c:pt>
                <c:pt idx="533">
                  <c:v>6826654</c:v>
                </c:pt>
                <c:pt idx="534">
                  <c:v>6829180</c:v>
                </c:pt>
                <c:pt idx="535">
                  <c:v>6831926</c:v>
                </c:pt>
                <c:pt idx="536">
                  <c:v>6834986</c:v>
                </c:pt>
                <c:pt idx="537">
                  <c:v>6837895</c:v>
                </c:pt>
                <c:pt idx="538">
                  <c:v>6840182</c:v>
                </c:pt>
                <c:pt idx="539">
                  <c:v>6843415</c:v>
                </c:pt>
                <c:pt idx="540">
                  <c:v>6845409</c:v>
                </c:pt>
                <c:pt idx="541">
                  <c:v>6847047</c:v>
                </c:pt>
                <c:pt idx="542">
                  <c:v>6848919</c:v>
                </c:pt>
                <c:pt idx="543">
                  <c:v>6850542</c:v>
                </c:pt>
                <c:pt idx="544">
                  <c:v>6852957</c:v>
                </c:pt>
                <c:pt idx="545">
                  <c:v>6854204</c:v>
                </c:pt>
                <c:pt idx="546">
                  <c:v>6855770</c:v>
                </c:pt>
                <c:pt idx="547">
                  <c:v>6861445</c:v>
                </c:pt>
                <c:pt idx="548">
                  <c:v>6866905</c:v>
                </c:pt>
                <c:pt idx="549">
                  <c:v>6872452</c:v>
                </c:pt>
                <c:pt idx="550">
                  <c:v>6879032</c:v>
                </c:pt>
                <c:pt idx="551">
                  <c:v>6884664</c:v>
                </c:pt>
                <c:pt idx="552">
                  <c:v>6890235</c:v>
                </c:pt>
                <c:pt idx="553">
                  <c:v>6896096</c:v>
                </c:pt>
                <c:pt idx="554">
                  <c:v>6901894</c:v>
                </c:pt>
                <c:pt idx="555">
                  <c:v>6907390</c:v>
                </c:pt>
                <c:pt idx="556">
                  <c:v>6912148</c:v>
                </c:pt>
                <c:pt idx="557">
                  <c:v>6917003</c:v>
                </c:pt>
                <c:pt idx="558">
                  <c:v>6922732</c:v>
                </c:pt>
                <c:pt idx="559">
                  <c:v>6928456</c:v>
                </c:pt>
                <c:pt idx="560">
                  <c:v>6933713</c:v>
                </c:pt>
                <c:pt idx="561">
                  <c:v>6940066</c:v>
                </c:pt>
                <c:pt idx="562">
                  <c:v>6945711</c:v>
                </c:pt>
                <c:pt idx="563">
                  <c:v>6950828</c:v>
                </c:pt>
                <c:pt idx="564">
                  <c:v>6956202</c:v>
                </c:pt>
                <c:pt idx="565">
                  <c:v>6961997</c:v>
                </c:pt>
                <c:pt idx="566">
                  <c:v>6970618</c:v>
                </c:pt>
                <c:pt idx="567">
                  <c:v>6978741</c:v>
                </c:pt>
                <c:pt idx="568">
                  <c:v>6982200</c:v>
                </c:pt>
                <c:pt idx="569">
                  <c:v>6986187</c:v>
                </c:pt>
                <c:pt idx="570">
                  <c:v>6991248</c:v>
                </c:pt>
                <c:pt idx="571">
                  <c:v>6997976</c:v>
                </c:pt>
                <c:pt idx="572">
                  <c:v>7003728</c:v>
                </c:pt>
                <c:pt idx="573">
                  <c:v>7010467</c:v>
                </c:pt>
                <c:pt idx="574">
                  <c:v>7015144</c:v>
                </c:pt>
                <c:pt idx="575">
                  <c:v>7023496</c:v>
                </c:pt>
                <c:pt idx="576">
                  <c:v>7029356</c:v>
                </c:pt>
                <c:pt idx="577">
                  <c:v>7034088</c:v>
                </c:pt>
                <c:pt idx="578">
                  <c:v>7040734</c:v>
                </c:pt>
                <c:pt idx="579">
                  <c:v>7047676</c:v>
                </c:pt>
                <c:pt idx="580">
                  <c:v>7054802</c:v>
                </c:pt>
                <c:pt idx="581">
                  <c:v>7066085</c:v>
                </c:pt>
                <c:pt idx="582">
                  <c:v>7073526</c:v>
                </c:pt>
                <c:pt idx="583">
                  <c:v>7086268</c:v>
                </c:pt>
                <c:pt idx="584">
                  <c:v>7100783</c:v>
                </c:pt>
                <c:pt idx="585">
                  <c:v>7113840</c:v>
                </c:pt>
                <c:pt idx="586">
                  <c:v>7125731</c:v>
                </c:pt>
                <c:pt idx="587">
                  <c:v>7142265</c:v>
                </c:pt>
                <c:pt idx="588">
                  <c:v>7156352</c:v>
                </c:pt>
                <c:pt idx="589">
                  <c:v>7170076</c:v>
                </c:pt>
                <c:pt idx="590">
                  <c:v>7180049</c:v>
                </c:pt>
                <c:pt idx="591">
                  <c:v>7189252</c:v>
                </c:pt>
                <c:pt idx="592">
                  <c:v>7198373</c:v>
                </c:pt>
                <c:pt idx="593">
                  <c:v>7208058</c:v>
                </c:pt>
                <c:pt idx="594">
                  <c:v>7214599</c:v>
                </c:pt>
                <c:pt idx="595">
                  <c:v>7220518</c:v>
                </c:pt>
                <c:pt idx="596">
                  <c:v>7226321</c:v>
                </c:pt>
                <c:pt idx="597">
                  <c:v>7231805</c:v>
                </c:pt>
                <c:pt idx="598">
                  <c:v>7239543</c:v>
                </c:pt>
                <c:pt idx="599">
                  <c:v>7243610</c:v>
                </c:pt>
                <c:pt idx="600">
                  <c:v>7250731</c:v>
                </c:pt>
                <c:pt idx="601">
                  <c:v>7261691</c:v>
                </c:pt>
                <c:pt idx="602">
                  <c:v>7274565</c:v>
                </c:pt>
                <c:pt idx="603">
                  <c:v>7285742</c:v>
                </c:pt>
                <c:pt idx="604">
                  <c:v>7295590</c:v>
                </c:pt>
                <c:pt idx="605">
                  <c:v>7302727</c:v>
                </c:pt>
                <c:pt idx="606">
                  <c:v>7309858</c:v>
                </c:pt>
                <c:pt idx="607">
                  <c:v>7319325</c:v>
                </c:pt>
                <c:pt idx="608">
                  <c:v>7328519</c:v>
                </c:pt>
                <c:pt idx="609">
                  <c:v>7335288</c:v>
                </c:pt>
                <c:pt idx="610">
                  <c:v>7342880</c:v>
                </c:pt>
                <c:pt idx="611">
                  <c:v>7350121</c:v>
                </c:pt>
                <c:pt idx="612">
                  <c:v>7358024</c:v>
                </c:pt>
                <c:pt idx="613">
                  <c:v>7364503</c:v>
                </c:pt>
                <c:pt idx="614">
                  <c:v>7369412</c:v>
                </c:pt>
                <c:pt idx="615">
                  <c:v>7376888</c:v>
                </c:pt>
                <c:pt idx="616">
                  <c:v>7386683</c:v>
                </c:pt>
                <c:pt idx="617">
                  <c:v>7394562</c:v>
                </c:pt>
                <c:pt idx="618">
                  <c:v>7402241</c:v>
                </c:pt>
                <c:pt idx="619">
                  <c:v>7411374</c:v>
                </c:pt>
                <c:pt idx="620">
                  <c:v>7418286</c:v>
                </c:pt>
                <c:pt idx="621">
                  <c:v>7425665</c:v>
                </c:pt>
                <c:pt idx="622">
                  <c:v>7433560</c:v>
                </c:pt>
                <c:pt idx="623">
                  <c:v>7440530</c:v>
                </c:pt>
                <c:pt idx="624">
                  <c:v>7449234</c:v>
                </c:pt>
                <c:pt idx="625">
                  <c:v>7457369</c:v>
                </c:pt>
                <c:pt idx="626">
                  <c:v>7465388</c:v>
                </c:pt>
                <c:pt idx="627">
                  <c:v>7473637</c:v>
                </c:pt>
                <c:pt idx="628">
                  <c:v>7480751</c:v>
                </c:pt>
                <c:pt idx="629">
                  <c:v>7488984</c:v>
                </c:pt>
                <c:pt idx="630">
                  <c:v>7498982</c:v>
                </c:pt>
                <c:pt idx="631">
                  <c:v>7507862</c:v>
                </c:pt>
                <c:pt idx="632">
                  <c:v>7515064</c:v>
                </c:pt>
                <c:pt idx="633">
                  <c:v>7524416</c:v>
                </c:pt>
                <c:pt idx="634">
                  <c:v>7534721</c:v>
                </c:pt>
                <c:pt idx="635">
                  <c:v>7542947</c:v>
                </c:pt>
                <c:pt idx="636">
                  <c:v>7552081</c:v>
                </c:pt>
                <c:pt idx="637">
                  <c:v>7560677</c:v>
                </c:pt>
                <c:pt idx="638">
                  <c:v>7568292</c:v>
                </c:pt>
                <c:pt idx="639">
                  <c:v>7576973</c:v>
                </c:pt>
                <c:pt idx="640">
                  <c:v>7585783</c:v>
                </c:pt>
                <c:pt idx="641">
                  <c:v>7594359</c:v>
                </c:pt>
                <c:pt idx="642">
                  <c:v>7603470</c:v>
                </c:pt>
                <c:pt idx="643">
                  <c:v>7611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arms"</c:f>
              <c:strCache>
                <c:ptCount val="1"/>
                <c:pt idx="0">
                  <c:v>Ala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2!$C$2:$C$645</c:f>
              <c:strCache>
                <c:ptCount val="644"/>
                <c:pt idx="0">
                  <c:v>0</c:v>
                </c:pt>
                <c:pt idx="1">
                  <c:v>30.02</c:v>
                </c:pt>
                <c:pt idx="2">
                  <c:v>60.405</c:v>
                </c:pt>
                <c:pt idx="3">
                  <c:v>90.784</c:v>
                </c:pt>
                <c:pt idx="4">
                  <c:v>120.784</c:v>
                </c:pt>
                <c:pt idx="5">
                  <c:v>150.992</c:v>
                </c:pt>
                <c:pt idx="6">
                  <c:v>180.998</c:v>
                </c:pt>
                <c:pt idx="7">
                  <c:v>211.005</c:v>
                </c:pt>
                <c:pt idx="8">
                  <c:v>241.031</c:v>
                </c:pt>
                <c:pt idx="9">
                  <c:v>271.039</c:v>
                </c:pt>
                <c:pt idx="10">
                  <c:v>301.048</c:v>
                </c:pt>
                <c:pt idx="11">
                  <c:v>331.441</c:v>
                </c:pt>
                <c:pt idx="12">
                  <c:v>361.441</c:v>
                </c:pt>
                <c:pt idx="13">
                  <c:v>391.459</c:v>
                </c:pt>
                <c:pt idx="14">
                  <c:v>421.459</c:v>
                </c:pt>
                <c:pt idx="15">
                  <c:v>451.459</c:v>
                </c:pt>
                <c:pt idx="16">
                  <c:v>481.46</c:v>
                </c:pt>
                <c:pt idx="17">
                  <c:v>511.46</c:v>
                </c:pt>
                <c:pt idx="18">
                  <c:v>541.468</c:v>
                </c:pt>
                <c:pt idx="19">
                  <c:v>571.47</c:v>
                </c:pt>
                <c:pt idx="20">
                  <c:v>601.47</c:v>
                </c:pt>
                <c:pt idx="21">
                  <c:v>631.665</c:v>
                </c:pt>
                <c:pt idx="22">
                  <c:v>661.665</c:v>
                </c:pt>
                <c:pt idx="23">
                  <c:v>691.693</c:v>
                </c:pt>
                <c:pt idx="24">
                  <c:v>721.693</c:v>
                </c:pt>
                <c:pt idx="25">
                  <c:v>751.693</c:v>
                </c:pt>
                <c:pt idx="26">
                  <c:v>781.696</c:v>
                </c:pt>
                <c:pt idx="27">
                  <c:v>811.7</c:v>
                </c:pt>
                <c:pt idx="28">
                  <c:v>841.706</c:v>
                </c:pt>
                <c:pt idx="29">
                  <c:v>871.756</c:v>
                </c:pt>
                <c:pt idx="30">
                  <c:v>901.758</c:v>
                </c:pt>
                <c:pt idx="31">
                  <c:v>931.763</c:v>
                </c:pt>
                <c:pt idx="32">
                  <c:v>962.14</c:v>
                </c:pt>
                <c:pt idx="33">
                  <c:v>992.14</c:v>
                </c:pt>
                <c:pt idx="34">
                  <c:v>1022.14</c:v>
                </c:pt>
                <c:pt idx="35">
                  <c:v>1052.157</c:v>
                </c:pt>
                <c:pt idx="36">
                  <c:v>1082.165</c:v>
                </c:pt>
                <c:pt idx="37">
                  <c:v>1112.365</c:v>
                </c:pt>
                <c:pt idx="38">
                  <c:v>1142.365</c:v>
                </c:pt>
                <c:pt idx="39">
                  <c:v>1172.439</c:v>
                </c:pt>
                <c:pt idx="40">
                  <c:v>1202.441</c:v>
                </c:pt>
                <c:pt idx="41">
                  <c:v>1232.441</c:v>
                </c:pt>
                <c:pt idx="42">
                  <c:v>1262.441</c:v>
                </c:pt>
                <c:pt idx="43">
                  <c:v>1292.6</c:v>
                </c:pt>
                <c:pt idx="44">
                  <c:v>1322.779</c:v>
                </c:pt>
                <c:pt idx="45">
                  <c:v>1353.01</c:v>
                </c:pt>
                <c:pt idx="46">
                  <c:v>1383.01</c:v>
                </c:pt>
                <c:pt idx="47">
                  <c:v>1413.01</c:v>
                </c:pt>
                <c:pt idx="48">
                  <c:v>1443.01</c:v>
                </c:pt>
                <c:pt idx="49">
                  <c:v>1473.016</c:v>
                </c:pt>
                <c:pt idx="50">
                  <c:v>1503.021</c:v>
                </c:pt>
                <c:pt idx="51">
                  <c:v>1533.022</c:v>
                </c:pt>
                <c:pt idx="52">
                  <c:v>1563.081</c:v>
                </c:pt>
                <c:pt idx="53">
                  <c:v>1593.082</c:v>
                </c:pt>
                <c:pt idx="54">
                  <c:v>1623.082</c:v>
                </c:pt>
                <c:pt idx="55">
                  <c:v>1653.086</c:v>
                </c:pt>
                <c:pt idx="56">
                  <c:v>1683.086</c:v>
                </c:pt>
                <c:pt idx="57">
                  <c:v>1713.086</c:v>
                </c:pt>
                <c:pt idx="58">
                  <c:v>1743.086</c:v>
                </c:pt>
                <c:pt idx="59">
                  <c:v>1773.092</c:v>
                </c:pt>
                <c:pt idx="60">
                  <c:v>1803.092</c:v>
                </c:pt>
                <c:pt idx="61">
                  <c:v>1833.101</c:v>
                </c:pt>
                <c:pt idx="62">
                  <c:v>1863.106</c:v>
                </c:pt>
                <c:pt idx="63">
                  <c:v>1893.106</c:v>
                </c:pt>
                <c:pt idx="64">
                  <c:v>1923.112</c:v>
                </c:pt>
                <c:pt idx="65">
                  <c:v>1953.369</c:v>
                </c:pt>
                <c:pt idx="66">
                  <c:v>1983.369</c:v>
                </c:pt>
                <c:pt idx="67">
                  <c:v>2013.394</c:v>
                </c:pt>
                <c:pt idx="68">
                  <c:v>2043.394</c:v>
                </c:pt>
                <c:pt idx="69">
                  <c:v>2073.394</c:v>
                </c:pt>
                <c:pt idx="70">
                  <c:v>2103.408</c:v>
                </c:pt>
                <c:pt idx="71">
                  <c:v>2133.408</c:v>
                </c:pt>
                <c:pt idx="72">
                  <c:v>2163.448</c:v>
                </c:pt>
                <c:pt idx="73">
                  <c:v>2193.475</c:v>
                </c:pt>
                <c:pt idx="74">
                  <c:v>2223.475</c:v>
                </c:pt>
                <c:pt idx="75">
                  <c:v>2253.475</c:v>
                </c:pt>
                <c:pt idx="76">
                  <c:v>2283.496</c:v>
                </c:pt>
                <c:pt idx="77">
                  <c:v>2313.51</c:v>
                </c:pt>
                <c:pt idx="78">
                  <c:v>2343.512</c:v>
                </c:pt>
                <c:pt idx="79">
                  <c:v>2373.514</c:v>
                </c:pt>
                <c:pt idx="80">
                  <c:v>2403.514</c:v>
                </c:pt>
                <c:pt idx="81">
                  <c:v>2433.537</c:v>
                </c:pt>
                <c:pt idx="82">
                  <c:v>2463.737</c:v>
                </c:pt>
                <c:pt idx="83">
                  <c:v>2493.743</c:v>
                </c:pt>
                <c:pt idx="84">
                  <c:v>2523.743</c:v>
                </c:pt>
                <c:pt idx="85">
                  <c:v>2553.743</c:v>
                </c:pt>
                <c:pt idx="86">
                  <c:v>2583.743</c:v>
                </c:pt>
                <c:pt idx="87">
                  <c:v>2613.752</c:v>
                </c:pt>
                <c:pt idx="88">
                  <c:v>2643.752</c:v>
                </c:pt>
                <c:pt idx="89">
                  <c:v>2673.782</c:v>
                </c:pt>
                <c:pt idx="90">
                  <c:v>2703.959</c:v>
                </c:pt>
                <c:pt idx="91">
                  <c:v>2734.028</c:v>
                </c:pt>
                <c:pt idx="92">
                  <c:v>2764.029</c:v>
                </c:pt>
                <c:pt idx="93">
                  <c:v>2794.029</c:v>
                </c:pt>
                <c:pt idx="94">
                  <c:v>2824.262</c:v>
                </c:pt>
                <c:pt idx="95">
                  <c:v>2854.262</c:v>
                </c:pt>
                <c:pt idx="96">
                  <c:v>2884.265</c:v>
                </c:pt>
                <c:pt idx="97">
                  <c:v>2914.265</c:v>
                </c:pt>
                <c:pt idx="98">
                  <c:v>2944.274</c:v>
                </c:pt>
                <c:pt idx="99">
                  <c:v>2974.547</c:v>
                </c:pt>
                <c:pt idx="100">
                  <c:v>3004.56</c:v>
                </c:pt>
                <c:pt idx="101">
                  <c:v>3034.56</c:v>
                </c:pt>
                <c:pt idx="102">
                  <c:v>3064.581</c:v>
                </c:pt>
                <c:pt idx="103">
                  <c:v>3094.586</c:v>
                </c:pt>
                <c:pt idx="104">
                  <c:v>3124.586</c:v>
                </c:pt>
                <c:pt idx="105">
                  <c:v>3154.592</c:v>
                </c:pt>
                <c:pt idx="106">
                  <c:v>3184.593</c:v>
                </c:pt>
                <c:pt idx="107">
                  <c:v>3214.603</c:v>
                </c:pt>
                <c:pt idx="108">
                  <c:v>3244.682</c:v>
                </c:pt>
                <c:pt idx="109">
                  <c:v>3274.688</c:v>
                </c:pt>
                <c:pt idx="110">
                  <c:v>3304.695</c:v>
                </c:pt>
                <c:pt idx="111">
                  <c:v>3334.714</c:v>
                </c:pt>
                <c:pt idx="112">
                  <c:v>3364.728</c:v>
                </c:pt>
                <c:pt idx="113">
                  <c:v>3394.728</c:v>
                </c:pt>
                <c:pt idx="114">
                  <c:v>3424.728</c:v>
                </c:pt>
                <c:pt idx="115">
                  <c:v>3454.728</c:v>
                </c:pt>
                <c:pt idx="116">
                  <c:v>3484.735</c:v>
                </c:pt>
                <c:pt idx="117">
                  <c:v>3514.966</c:v>
                </c:pt>
                <c:pt idx="118">
                  <c:v>3544.971</c:v>
                </c:pt>
                <c:pt idx="119">
                  <c:v>3574.972</c:v>
                </c:pt>
                <c:pt idx="120">
                  <c:v>3604.972</c:v>
                </c:pt>
                <c:pt idx="121">
                  <c:v>3635.025</c:v>
                </c:pt>
                <c:pt idx="122">
                  <c:v>3665.035</c:v>
                </c:pt>
                <c:pt idx="123">
                  <c:v>3695.036</c:v>
                </c:pt>
                <c:pt idx="124">
                  <c:v>3725.037</c:v>
                </c:pt>
                <c:pt idx="125">
                  <c:v>3755.048</c:v>
                </c:pt>
                <c:pt idx="126">
                  <c:v>3785.147</c:v>
                </c:pt>
                <c:pt idx="127">
                  <c:v>3815.168</c:v>
                </c:pt>
                <c:pt idx="128">
                  <c:v>3845.188</c:v>
                </c:pt>
                <c:pt idx="129">
                  <c:v>3875.202</c:v>
                </c:pt>
                <c:pt idx="130">
                  <c:v>3905.221</c:v>
                </c:pt>
                <c:pt idx="131">
                  <c:v>3935.237</c:v>
                </c:pt>
                <c:pt idx="132">
                  <c:v>3965.238</c:v>
                </c:pt>
                <c:pt idx="133">
                  <c:v>3995.238</c:v>
                </c:pt>
                <c:pt idx="134">
                  <c:v>4025.258</c:v>
                </c:pt>
                <c:pt idx="135">
                  <c:v>4055.29</c:v>
                </c:pt>
                <c:pt idx="136">
                  <c:v>4085.29</c:v>
                </c:pt>
                <c:pt idx="137">
                  <c:v>4115.347</c:v>
                </c:pt>
                <c:pt idx="138">
                  <c:v>4145.609</c:v>
                </c:pt>
                <c:pt idx="139">
                  <c:v>4175.609</c:v>
                </c:pt>
                <c:pt idx="140">
                  <c:v>4205.629</c:v>
                </c:pt>
                <c:pt idx="141">
                  <c:v>4235.629</c:v>
                </c:pt>
                <c:pt idx="142">
                  <c:v>4265.63</c:v>
                </c:pt>
                <c:pt idx="143">
                  <c:v>4295.63</c:v>
                </c:pt>
                <c:pt idx="144">
                  <c:v>4325.63</c:v>
                </c:pt>
                <c:pt idx="145">
                  <c:v>4355.63</c:v>
                </c:pt>
                <c:pt idx="146">
                  <c:v>4385.63</c:v>
                </c:pt>
                <c:pt idx="147">
                  <c:v>4415.66</c:v>
                </c:pt>
                <c:pt idx="148">
                  <c:v>4445.691</c:v>
                </c:pt>
                <c:pt idx="149">
                  <c:v>4475.691</c:v>
                </c:pt>
                <c:pt idx="150">
                  <c:v>4505.787</c:v>
                </c:pt>
                <c:pt idx="151">
                  <c:v>4536.044</c:v>
                </c:pt>
                <c:pt idx="152">
                  <c:v>4566.047</c:v>
                </c:pt>
                <c:pt idx="153">
                  <c:v>4596.047</c:v>
                </c:pt>
                <c:pt idx="154">
                  <c:v>4626.047</c:v>
                </c:pt>
                <c:pt idx="155">
                  <c:v>4656.316</c:v>
                </c:pt>
                <c:pt idx="156">
                  <c:v>4686.324</c:v>
                </c:pt>
                <c:pt idx="157">
                  <c:v>4716.324</c:v>
                </c:pt>
                <c:pt idx="158">
                  <c:v>4746.331</c:v>
                </c:pt>
                <c:pt idx="159">
                  <c:v>4776.337</c:v>
                </c:pt>
                <c:pt idx="160">
                  <c:v>4806.337</c:v>
                </c:pt>
                <c:pt idx="161">
                  <c:v>4836.337</c:v>
                </c:pt>
                <c:pt idx="162">
                  <c:v>4866.424</c:v>
                </c:pt>
                <c:pt idx="163">
                  <c:v>4896.453</c:v>
                </c:pt>
                <c:pt idx="164">
                  <c:v>4926.454</c:v>
                </c:pt>
                <c:pt idx="165">
                  <c:v>4956.463</c:v>
                </c:pt>
                <c:pt idx="166">
                  <c:v>4986.481</c:v>
                </c:pt>
                <c:pt idx="167">
                  <c:v>5016.481</c:v>
                </c:pt>
                <c:pt idx="168">
                  <c:v>5046.555</c:v>
                </c:pt>
                <c:pt idx="169">
                  <c:v>5076.836</c:v>
                </c:pt>
                <c:pt idx="170">
                  <c:v>5106.843</c:v>
                </c:pt>
                <c:pt idx="171">
                  <c:v>5136.852</c:v>
                </c:pt>
                <c:pt idx="172">
                  <c:v>5166.852</c:v>
                </c:pt>
                <c:pt idx="173">
                  <c:v>5196.861</c:v>
                </c:pt>
                <c:pt idx="174">
                  <c:v>5226.897</c:v>
                </c:pt>
                <c:pt idx="175">
                  <c:v>5256.906</c:v>
                </c:pt>
                <c:pt idx="176">
                  <c:v>5286.912</c:v>
                </c:pt>
                <c:pt idx="177">
                  <c:v>5316.913</c:v>
                </c:pt>
                <c:pt idx="178">
                  <c:v>5346.925</c:v>
                </c:pt>
                <c:pt idx="179">
                  <c:v>5377.057</c:v>
                </c:pt>
                <c:pt idx="180">
                  <c:v>5407.067</c:v>
                </c:pt>
                <c:pt idx="181">
                  <c:v>5437.192</c:v>
                </c:pt>
                <c:pt idx="182">
                  <c:v>5467.569</c:v>
                </c:pt>
                <c:pt idx="183">
                  <c:v>5497.669</c:v>
                </c:pt>
                <c:pt idx="184">
                  <c:v>5527.718</c:v>
                </c:pt>
                <c:pt idx="185">
                  <c:v>5557.719</c:v>
                </c:pt>
                <c:pt idx="186">
                  <c:v>5587.738</c:v>
                </c:pt>
                <c:pt idx="187">
                  <c:v>5617.809</c:v>
                </c:pt>
                <c:pt idx="188">
                  <c:v>5647.811</c:v>
                </c:pt>
                <c:pt idx="189">
                  <c:v>5677.838</c:v>
                </c:pt>
                <c:pt idx="190">
                  <c:v>5708.029</c:v>
                </c:pt>
                <c:pt idx="191">
                  <c:v>5738.381</c:v>
                </c:pt>
                <c:pt idx="192">
                  <c:v>5768.753</c:v>
                </c:pt>
                <c:pt idx="193">
                  <c:v>5798.76</c:v>
                </c:pt>
                <c:pt idx="194">
                  <c:v>5828.76</c:v>
                </c:pt>
                <c:pt idx="195">
                  <c:v>5858.768</c:v>
                </c:pt>
                <c:pt idx="196">
                  <c:v>5888.83</c:v>
                </c:pt>
                <c:pt idx="197">
                  <c:v>5918.83</c:v>
                </c:pt>
                <c:pt idx="198">
                  <c:v>5948.83</c:v>
                </c:pt>
                <c:pt idx="199">
                  <c:v>5978.832</c:v>
                </c:pt>
                <c:pt idx="200">
                  <c:v>6008.832</c:v>
                </c:pt>
                <c:pt idx="201">
                  <c:v>6038.84</c:v>
                </c:pt>
                <c:pt idx="202">
                  <c:v>6068.841</c:v>
                </c:pt>
                <c:pt idx="203">
                  <c:v>6098.842</c:v>
                </c:pt>
                <c:pt idx="204">
                  <c:v>6128.842</c:v>
                </c:pt>
                <c:pt idx="205">
                  <c:v>6158.847</c:v>
                </c:pt>
                <c:pt idx="206">
                  <c:v>6188.849</c:v>
                </c:pt>
                <c:pt idx="207">
                  <c:v>6218.951</c:v>
                </c:pt>
                <c:pt idx="208">
                  <c:v>6249.242</c:v>
                </c:pt>
                <c:pt idx="209">
                  <c:v>6279.244</c:v>
                </c:pt>
                <c:pt idx="210">
                  <c:v>6309.374</c:v>
                </c:pt>
                <c:pt idx="211">
                  <c:v>6339.374</c:v>
                </c:pt>
                <c:pt idx="212">
                  <c:v>6369.374</c:v>
                </c:pt>
                <c:pt idx="213">
                  <c:v>6399.394</c:v>
                </c:pt>
                <c:pt idx="214">
                  <c:v>6429.394</c:v>
                </c:pt>
                <c:pt idx="215">
                  <c:v>6459.394</c:v>
                </c:pt>
                <c:pt idx="216">
                  <c:v>6489.398</c:v>
                </c:pt>
                <c:pt idx="217">
                  <c:v>6519.596</c:v>
                </c:pt>
                <c:pt idx="218">
                  <c:v>6549.607</c:v>
                </c:pt>
                <c:pt idx="219">
                  <c:v>6579.615</c:v>
                </c:pt>
                <c:pt idx="220">
                  <c:v>6609.623</c:v>
                </c:pt>
                <c:pt idx="221">
                  <c:v>6639.635</c:v>
                </c:pt>
                <c:pt idx="222">
                  <c:v>6669.636</c:v>
                </c:pt>
                <c:pt idx="223">
                  <c:v>6699.855</c:v>
                </c:pt>
                <c:pt idx="224">
                  <c:v>6729.855</c:v>
                </c:pt>
                <c:pt idx="225">
                  <c:v>6759.866</c:v>
                </c:pt>
                <c:pt idx="226">
                  <c:v>6789.976</c:v>
                </c:pt>
                <c:pt idx="227">
                  <c:v>6820.026</c:v>
                </c:pt>
                <c:pt idx="228">
                  <c:v>6850.026</c:v>
                </c:pt>
                <c:pt idx="229">
                  <c:v>6880.056</c:v>
                </c:pt>
                <c:pt idx="230">
                  <c:v>6910.058</c:v>
                </c:pt>
                <c:pt idx="231">
                  <c:v>6940.058</c:v>
                </c:pt>
                <c:pt idx="232">
                  <c:v>6970.064</c:v>
                </c:pt>
                <c:pt idx="233">
                  <c:v>7000.071</c:v>
                </c:pt>
                <c:pt idx="234">
                  <c:v>7030.08</c:v>
                </c:pt>
                <c:pt idx="235">
                  <c:v>7060.08</c:v>
                </c:pt>
                <c:pt idx="236">
                  <c:v>7090.082</c:v>
                </c:pt>
                <c:pt idx="237">
                  <c:v>7120.082</c:v>
                </c:pt>
                <c:pt idx="238">
                  <c:v>7150.138</c:v>
                </c:pt>
                <c:pt idx="239">
                  <c:v>7180.354</c:v>
                </c:pt>
                <c:pt idx="240">
                  <c:v>7210.364</c:v>
                </c:pt>
                <c:pt idx="241">
                  <c:v>7240.446</c:v>
                </c:pt>
                <c:pt idx="242">
                  <c:v>7270.494</c:v>
                </c:pt>
                <c:pt idx="243">
                  <c:v>7300.573</c:v>
                </c:pt>
                <c:pt idx="244">
                  <c:v>7330.684</c:v>
                </c:pt>
                <c:pt idx="245">
                  <c:v>7360.684</c:v>
                </c:pt>
                <c:pt idx="246">
                  <c:v>7390.684</c:v>
                </c:pt>
                <c:pt idx="247">
                  <c:v>7421.052</c:v>
                </c:pt>
                <c:pt idx="248">
                  <c:v>7451.071</c:v>
                </c:pt>
                <c:pt idx="249">
                  <c:v>7481.071</c:v>
                </c:pt>
                <c:pt idx="250">
                  <c:v>7511.081</c:v>
                </c:pt>
                <c:pt idx="251">
                  <c:v>7541.082</c:v>
                </c:pt>
                <c:pt idx="252">
                  <c:v>7571.082</c:v>
                </c:pt>
                <c:pt idx="253">
                  <c:v>7601.082</c:v>
                </c:pt>
                <c:pt idx="254">
                  <c:v>7631.082</c:v>
                </c:pt>
                <c:pt idx="255">
                  <c:v>7661.086</c:v>
                </c:pt>
                <c:pt idx="256">
                  <c:v>7691.086</c:v>
                </c:pt>
                <c:pt idx="257">
                  <c:v>7721.153</c:v>
                </c:pt>
                <c:pt idx="258">
                  <c:v>7751.253</c:v>
                </c:pt>
                <c:pt idx="259">
                  <c:v>7781.416</c:v>
                </c:pt>
                <c:pt idx="260">
                  <c:v>7811.424</c:v>
                </c:pt>
                <c:pt idx="261">
                  <c:v>7841.428</c:v>
                </c:pt>
                <c:pt idx="262">
                  <c:v>7871.432</c:v>
                </c:pt>
                <c:pt idx="263">
                  <c:v>7901.432</c:v>
                </c:pt>
                <c:pt idx="264">
                  <c:v>7931.437</c:v>
                </c:pt>
                <c:pt idx="265">
                  <c:v>7961.534</c:v>
                </c:pt>
                <c:pt idx="266">
                  <c:v>7991.534</c:v>
                </c:pt>
                <c:pt idx="267">
                  <c:v>8021.536</c:v>
                </c:pt>
                <c:pt idx="268">
                  <c:v>8051.645</c:v>
                </c:pt>
                <c:pt idx="269">
                  <c:v>8081.755</c:v>
                </c:pt>
                <c:pt idx="270">
                  <c:v>8111.755</c:v>
                </c:pt>
                <c:pt idx="271">
                  <c:v>8141.755</c:v>
                </c:pt>
                <c:pt idx="272">
                  <c:v>8171.755</c:v>
                </c:pt>
                <c:pt idx="273">
                  <c:v>8201.772</c:v>
                </c:pt>
                <c:pt idx="274">
                  <c:v>8231.772</c:v>
                </c:pt>
                <c:pt idx="275">
                  <c:v>8261.778</c:v>
                </c:pt>
                <c:pt idx="276">
                  <c:v>8291.78</c:v>
                </c:pt>
                <c:pt idx="277">
                  <c:v>8321.78</c:v>
                </c:pt>
                <c:pt idx="278">
                  <c:v>8351.78</c:v>
                </c:pt>
                <c:pt idx="279">
                  <c:v>8381.78</c:v>
                </c:pt>
                <c:pt idx="280">
                  <c:v>8411.78</c:v>
                </c:pt>
                <c:pt idx="281">
                  <c:v>8441.785</c:v>
                </c:pt>
                <c:pt idx="282">
                  <c:v>8471.788</c:v>
                </c:pt>
                <c:pt idx="283">
                  <c:v>8501.839</c:v>
                </c:pt>
                <c:pt idx="284">
                  <c:v>8531.843</c:v>
                </c:pt>
                <c:pt idx="285">
                  <c:v>8562.208</c:v>
                </c:pt>
                <c:pt idx="286">
                  <c:v>8592.436</c:v>
                </c:pt>
                <c:pt idx="287">
                  <c:v>8622.436</c:v>
                </c:pt>
                <c:pt idx="288">
                  <c:v>8652.558</c:v>
                </c:pt>
                <c:pt idx="289">
                  <c:v>8682.59</c:v>
                </c:pt>
                <c:pt idx="290">
                  <c:v>8712.59</c:v>
                </c:pt>
                <c:pt idx="291">
                  <c:v>8742.591</c:v>
                </c:pt>
                <c:pt idx="292">
                  <c:v>8772.62</c:v>
                </c:pt>
                <c:pt idx="293">
                  <c:v>8802.62</c:v>
                </c:pt>
                <c:pt idx="294">
                  <c:v>8832.623</c:v>
                </c:pt>
                <c:pt idx="295">
                  <c:v>8862.832</c:v>
                </c:pt>
                <c:pt idx="296">
                  <c:v>8892.834</c:v>
                </c:pt>
                <c:pt idx="297">
                  <c:v>8923.023</c:v>
                </c:pt>
                <c:pt idx="298">
                  <c:v>8953.023</c:v>
                </c:pt>
                <c:pt idx="299">
                  <c:v>8983.103</c:v>
                </c:pt>
                <c:pt idx="300">
                  <c:v>9013.103</c:v>
                </c:pt>
                <c:pt idx="301">
                  <c:v>9043.143</c:v>
                </c:pt>
                <c:pt idx="302">
                  <c:v>9073.143</c:v>
                </c:pt>
                <c:pt idx="303">
                  <c:v>9103.145</c:v>
                </c:pt>
                <c:pt idx="304">
                  <c:v>9133.203</c:v>
                </c:pt>
                <c:pt idx="305">
                  <c:v>9163.204</c:v>
                </c:pt>
                <c:pt idx="306">
                  <c:v>9193.212</c:v>
                </c:pt>
                <c:pt idx="307">
                  <c:v>9223.39</c:v>
                </c:pt>
                <c:pt idx="308">
                  <c:v>9253.425</c:v>
                </c:pt>
                <c:pt idx="309">
                  <c:v>9283.434</c:v>
                </c:pt>
                <c:pt idx="310">
                  <c:v>9313.502</c:v>
                </c:pt>
                <c:pt idx="311">
                  <c:v>9343.502</c:v>
                </c:pt>
                <c:pt idx="312">
                  <c:v>9373.716</c:v>
                </c:pt>
                <c:pt idx="313">
                  <c:v>9403.727</c:v>
                </c:pt>
                <c:pt idx="314">
                  <c:v>9433.756</c:v>
                </c:pt>
                <c:pt idx="315">
                  <c:v>9463.776</c:v>
                </c:pt>
                <c:pt idx="316">
                  <c:v>9494.037</c:v>
                </c:pt>
                <c:pt idx="317">
                  <c:v>9524.046</c:v>
                </c:pt>
                <c:pt idx="318">
                  <c:v>9554.348</c:v>
                </c:pt>
                <c:pt idx="319">
                  <c:v>9584.561</c:v>
                </c:pt>
                <c:pt idx="320">
                  <c:v>9614.561</c:v>
                </c:pt>
                <c:pt idx="321">
                  <c:v>9644.841</c:v>
                </c:pt>
                <c:pt idx="322">
                  <c:v>9674.857</c:v>
                </c:pt>
                <c:pt idx="323">
                  <c:v>9704.857</c:v>
                </c:pt>
                <c:pt idx="324">
                  <c:v>9734.857</c:v>
                </c:pt>
                <c:pt idx="325">
                  <c:v>9765.03</c:v>
                </c:pt>
                <c:pt idx="326">
                  <c:v>9795.033</c:v>
                </c:pt>
                <c:pt idx="327">
                  <c:v>9825.034</c:v>
                </c:pt>
                <c:pt idx="328">
                  <c:v>9855.034</c:v>
                </c:pt>
                <c:pt idx="329">
                  <c:v>9885.059</c:v>
                </c:pt>
                <c:pt idx="330">
                  <c:v>9915.059</c:v>
                </c:pt>
                <c:pt idx="331">
                  <c:v>9945.06</c:v>
                </c:pt>
                <c:pt idx="332">
                  <c:v>9975.066</c:v>
                </c:pt>
                <c:pt idx="333">
                  <c:v>10005.066</c:v>
                </c:pt>
                <c:pt idx="334">
                  <c:v>10035.066</c:v>
                </c:pt>
                <c:pt idx="335">
                  <c:v>10065.31</c:v>
                </c:pt>
                <c:pt idx="336">
                  <c:v>10095.625</c:v>
                </c:pt>
                <c:pt idx="337">
                  <c:v>10125.625</c:v>
                </c:pt>
                <c:pt idx="338">
                  <c:v>10155.65</c:v>
                </c:pt>
                <c:pt idx="339">
                  <c:v>10185.65</c:v>
                </c:pt>
                <c:pt idx="340">
                  <c:v>10215.65</c:v>
                </c:pt>
                <c:pt idx="341">
                  <c:v>10245.65</c:v>
                </c:pt>
                <c:pt idx="342">
                  <c:v>10275.653</c:v>
                </c:pt>
                <c:pt idx="343">
                  <c:v>10305.661</c:v>
                </c:pt>
                <c:pt idx="344">
                  <c:v>10335.661</c:v>
                </c:pt>
                <c:pt idx="345">
                  <c:v>10365.661</c:v>
                </c:pt>
                <c:pt idx="346">
                  <c:v>10395.672</c:v>
                </c:pt>
                <c:pt idx="347">
                  <c:v>10425.672</c:v>
                </c:pt>
                <c:pt idx="348">
                  <c:v>10455.672</c:v>
                </c:pt>
                <c:pt idx="349">
                  <c:v>10485.679</c:v>
                </c:pt>
                <c:pt idx="350">
                  <c:v>10515.68</c:v>
                </c:pt>
                <c:pt idx="351">
                  <c:v>10545.688</c:v>
                </c:pt>
                <c:pt idx="352">
                  <c:v>10575.711</c:v>
                </c:pt>
                <c:pt idx="353">
                  <c:v>10605.72</c:v>
                </c:pt>
                <c:pt idx="354">
                  <c:v>10635.72</c:v>
                </c:pt>
                <c:pt idx="355">
                  <c:v>10665.72</c:v>
                </c:pt>
                <c:pt idx="356">
                  <c:v>10695.995</c:v>
                </c:pt>
                <c:pt idx="357">
                  <c:v>10725.996</c:v>
                </c:pt>
                <c:pt idx="358">
                  <c:v>10756.024</c:v>
                </c:pt>
                <c:pt idx="359">
                  <c:v>10786.053</c:v>
                </c:pt>
                <c:pt idx="360">
                  <c:v>10816.053</c:v>
                </c:pt>
                <c:pt idx="361">
                  <c:v>10846.061</c:v>
                </c:pt>
                <c:pt idx="362">
                  <c:v>10876.075</c:v>
                </c:pt>
                <c:pt idx="363">
                  <c:v>10906.134</c:v>
                </c:pt>
                <c:pt idx="364">
                  <c:v>10936.135</c:v>
                </c:pt>
                <c:pt idx="365">
                  <c:v>10966.156</c:v>
                </c:pt>
                <c:pt idx="366">
                  <c:v>10996.156</c:v>
                </c:pt>
                <c:pt idx="367">
                  <c:v>11026.157</c:v>
                </c:pt>
                <c:pt idx="368">
                  <c:v>11056.186</c:v>
                </c:pt>
                <c:pt idx="369">
                  <c:v>11086.187</c:v>
                </c:pt>
                <c:pt idx="370">
                  <c:v>11116.197</c:v>
                </c:pt>
                <c:pt idx="371">
                  <c:v>11146.566</c:v>
                </c:pt>
                <c:pt idx="372">
                  <c:v>11176.579</c:v>
                </c:pt>
                <c:pt idx="373">
                  <c:v>11206.627</c:v>
                </c:pt>
                <c:pt idx="374">
                  <c:v>11236.627</c:v>
                </c:pt>
                <c:pt idx="375">
                  <c:v>11266.627</c:v>
                </c:pt>
                <c:pt idx="376">
                  <c:v>11296.651</c:v>
                </c:pt>
                <c:pt idx="377">
                  <c:v>11326.851</c:v>
                </c:pt>
                <c:pt idx="378">
                  <c:v>11356.851</c:v>
                </c:pt>
                <c:pt idx="379">
                  <c:v>11387.079</c:v>
                </c:pt>
                <c:pt idx="380">
                  <c:v>11417.089</c:v>
                </c:pt>
                <c:pt idx="381">
                  <c:v>11447.089</c:v>
                </c:pt>
                <c:pt idx="382">
                  <c:v>11477.09</c:v>
                </c:pt>
                <c:pt idx="383">
                  <c:v>11507.1</c:v>
                </c:pt>
                <c:pt idx="384">
                  <c:v>11537.108</c:v>
                </c:pt>
                <c:pt idx="385">
                  <c:v>11567.13</c:v>
                </c:pt>
                <c:pt idx="386">
                  <c:v>11597.131</c:v>
                </c:pt>
                <c:pt idx="387">
                  <c:v>11627.141</c:v>
                </c:pt>
                <c:pt idx="388">
                  <c:v>11657.143</c:v>
                </c:pt>
                <c:pt idx="389">
                  <c:v>11687.143</c:v>
                </c:pt>
                <c:pt idx="390">
                  <c:v>11717.15</c:v>
                </c:pt>
                <c:pt idx="391">
                  <c:v>11747.153</c:v>
                </c:pt>
                <c:pt idx="392">
                  <c:v>11777.161</c:v>
                </c:pt>
                <c:pt idx="393">
                  <c:v>11807.172</c:v>
                </c:pt>
                <c:pt idx="394">
                  <c:v>11837.174</c:v>
                </c:pt>
                <c:pt idx="395">
                  <c:v>11867.26</c:v>
                </c:pt>
                <c:pt idx="396">
                  <c:v>11897.267</c:v>
                </c:pt>
                <c:pt idx="397">
                  <c:v>11927.389</c:v>
                </c:pt>
                <c:pt idx="398">
                  <c:v>11957.403</c:v>
                </c:pt>
                <c:pt idx="399">
                  <c:v>11987.566</c:v>
                </c:pt>
                <c:pt idx="400">
                  <c:v>12017.566</c:v>
                </c:pt>
                <c:pt idx="401">
                  <c:v>12047.583</c:v>
                </c:pt>
                <c:pt idx="402">
                  <c:v>12077.604</c:v>
                </c:pt>
                <c:pt idx="403">
                  <c:v>12107.604</c:v>
                </c:pt>
                <c:pt idx="404">
                  <c:v>12137.644</c:v>
                </c:pt>
                <c:pt idx="405">
                  <c:v>12167.665</c:v>
                </c:pt>
                <c:pt idx="406">
                  <c:v>12197.665</c:v>
                </c:pt>
                <c:pt idx="407">
                  <c:v>12227.695</c:v>
                </c:pt>
                <c:pt idx="408">
                  <c:v>12257.696</c:v>
                </c:pt>
                <c:pt idx="409">
                  <c:v>12287.705</c:v>
                </c:pt>
                <c:pt idx="410">
                  <c:v>12317.705</c:v>
                </c:pt>
                <c:pt idx="411">
                  <c:v>12347.716</c:v>
                </c:pt>
                <c:pt idx="412">
                  <c:v>12377.744</c:v>
                </c:pt>
                <c:pt idx="413">
                  <c:v>12407.746</c:v>
                </c:pt>
                <c:pt idx="414">
                  <c:v>12437.746</c:v>
                </c:pt>
                <c:pt idx="415">
                  <c:v>12467.748</c:v>
                </c:pt>
                <c:pt idx="416">
                  <c:v>12497.917</c:v>
                </c:pt>
                <c:pt idx="417">
                  <c:v>12528.137</c:v>
                </c:pt>
                <c:pt idx="418">
                  <c:v>12558.147</c:v>
                </c:pt>
                <c:pt idx="419">
                  <c:v>12588.147</c:v>
                </c:pt>
                <c:pt idx="420">
                  <c:v>12618.158</c:v>
                </c:pt>
                <c:pt idx="421">
                  <c:v>12648.167</c:v>
                </c:pt>
                <c:pt idx="422">
                  <c:v>12678.188</c:v>
                </c:pt>
                <c:pt idx="423">
                  <c:v>12708.188</c:v>
                </c:pt>
                <c:pt idx="424">
                  <c:v>12738.19</c:v>
                </c:pt>
                <c:pt idx="425">
                  <c:v>12768.468</c:v>
                </c:pt>
                <c:pt idx="426">
                  <c:v>12798.488</c:v>
                </c:pt>
                <c:pt idx="427">
                  <c:v>12828.49</c:v>
                </c:pt>
                <c:pt idx="428">
                  <c:v>12858.515</c:v>
                </c:pt>
                <c:pt idx="429">
                  <c:v>12888.515</c:v>
                </c:pt>
                <c:pt idx="430">
                  <c:v>12918.516</c:v>
                </c:pt>
                <c:pt idx="431">
                  <c:v>12948.517</c:v>
                </c:pt>
                <c:pt idx="432">
                  <c:v>12978.53</c:v>
                </c:pt>
                <c:pt idx="433">
                  <c:v>13008.541</c:v>
                </c:pt>
                <c:pt idx="434">
                  <c:v>13038.541</c:v>
                </c:pt>
                <c:pt idx="435">
                  <c:v>13068.552</c:v>
                </c:pt>
                <c:pt idx="436">
                  <c:v>13098.57</c:v>
                </c:pt>
                <c:pt idx="437">
                  <c:v>13128.579</c:v>
                </c:pt>
                <c:pt idx="438">
                  <c:v>13158.601</c:v>
                </c:pt>
                <c:pt idx="439">
                  <c:v>13188.601</c:v>
                </c:pt>
                <c:pt idx="440">
                  <c:v>13218.604</c:v>
                </c:pt>
                <c:pt idx="441">
                  <c:v>13248.622</c:v>
                </c:pt>
                <c:pt idx="442">
                  <c:v>13278.623</c:v>
                </c:pt>
                <c:pt idx="443">
                  <c:v>13308.623</c:v>
                </c:pt>
                <c:pt idx="444">
                  <c:v>13338.643</c:v>
                </c:pt>
                <c:pt idx="445">
                  <c:v>13368.652</c:v>
                </c:pt>
                <c:pt idx="446">
                  <c:v>13398.673</c:v>
                </c:pt>
                <c:pt idx="447">
                  <c:v>13428.673</c:v>
                </c:pt>
                <c:pt idx="448">
                  <c:v>13458.693</c:v>
                </c:pt>
                <c:pt idx="449">
                  <c:v>13488.697</c:v>
                </c:pt>
                <c:pt idx="450">
                  <c:v>13518.724</c:v>
                </c:pt>
                <c:pt idx="451">
                  <c:v>13548.744</c:v>
                </c:pt>
                <c:pt idx="452">
                  <c:v>13578.75</c:v>
                </c:pt>
                <c:pt idx="453">
                  <c:v>13608.75</c:v>
                </c:pt>
                <c:pt idx="454">
                  <c:v>13638.774</c:v>
                </c:pt>
                <c:pt idx="455">
                  <c:v>13668.785</c:v>
                </c:pt>
                <c:pt idx="456">
                  <c:v>13698.795</c:v>
                </c:pt>
                <c:pt idx="457">
                  <c:v>13728.796</c:v>
                </c:pt>
                <c:pt idx="458">
                  <c:v>13758.8</c:v>
                </c:pt>
                <c:pt idx="459">
                  <c:v>13788.826</c:v>
                </c:pt>
                <c:pt idx="460">
                  <c:v>13818.826</c:v>
                </c:pt>
                <c:pt idx="461">
                  <c:v>13848.826</c:v>
                </c:pt>
                <c:pt idx="462">
                  <c:v>13878.827</c:v>
                </c:pt>
                <c:pt idx="463">
                  <c:v>13908.836</c:v>
                </c:pt>
                <c:pt idx="464">
                  <c:v>13938.837</c:v>
                </c:pt>
                <c:pt idx="465">
                  <c:v>13968.987</c:v>
                </c:pt>
                <c:pt idx="466">
                  <c:v>13998.993</c:v>
                </c:pt>
                <c:pt idx="467">
                  <c:v>14029.016</c:v>
                </c:pt>
                <c:pt idx="468">
                  <c:v>14059.038</c:v>
                </c:pt>
                <c:pt idx="469">
                  <c:v>14089.043</c:v>
                </c:pt>
                <c:pt idx="470">
                  <c:v>14119.051</c:v>
                </c:pt>
                <c:pt idx="471">
                  <c:v>14149.051</c:v>
                </c:pt>
                <c:pt idx="472">
                  <c:v>14179.148</c:v>
                </c:pt>
                <c:pt idx="473">
                  <c:v>14209.148</c:v>
                </c:pt>
                <c:pt idx="474">
                  <c:v>14239.16</c:v>
                </c:pt>
                <c:pt idx="475">
                  <c:v>14269.16</c:v>
                </c:pt>
                <c:pt idx="476">
                  <c:v>14299.16</c:v>
                </c:pt>
                <c:pt idx="477">
                  <c:v>14329.214</c:v>
                </c:pt>
                <c:pt idx="478">
                  <c:v>14359.239</c:v>
                </c:pt>
                <c:pt idx="479">
                  <c:v>14389.242</c:v>
                </c:pt>
                <c:pt idx="480">
                  <c:v>14419.268</c:v>
                </c:pt>
                <c:pt idx="481">
                  <c:v>14449.28</c:v>
                </c:pt>
                <c:pt idx="482">
                  <c:v>14479.281</c:v>
                </c:pt>
                <c:pt idx="483">
                  <c:v>14509.29</c:v>
                </c:pt>
                <c:pt idx="484">
                  <c:v>14539.3</c:v>
                </c:pt>
                <c:pt idx="485">
                  <c:v>14569.311</c:v>
                </c:pt>
                <c:pt idx="486">
                  <c:v>14599.323</c:v>
                </c:pt>
                <c:pt idx="487">
                  <c:v>14629.547</c:v>
                </c:pt>
                <c:pt idx="488">
                  <c:v>14659.572</c:v>
                </c:pt>
                <c:pt idx="489">
                  <c:v>14689.572</c:v>
                </c:pt>
                <c:pt idx="490">
                  <c:v>14719.686</c:v>
                </c:pt>
                <c:pt idx="491">
                  <c:v>14749.693</c:v>
                </c:pt>
                <c:pt idx="492">
                  <c:v>14779.703</c:v>
                </c:pt>
                <c:pt idx="493">
                  <c:v>14809.734</c:v>
                </c:pt>
                <c:pt idx="494">
                  <c:v>14839.763</c:v>
                </c:pt>
                <c:pt idx="495">
                  <c:v>14869.763</c:v>
                </c:pt>
                <c:pt idx="496">
                  <c:v>14900.031</c:v>
                </c:pt>
                <c:pt idx="497">
                  <c:v>14930.034</c:v>
                </c:pt>
                <c:pt idx="498">
                  <c:v>14960.154</c:v>
                </c:pt>
                <c:pt idx="499">
                  <c:v>14990.184</c:v>
                </c:pt>
                <c:pt idx="500">
                  <c:v>15020.185</c:v>
                </c:pt>
                <c:pt idx="501">
                  <c:v>15050.185</c:v>
                </c:pt>
                <c:pt idx="502">
                  <c:v>15080.194</c:v>
                </c:pt>
                <c:pt idx="503">
                  <c:v>15110.195</c:v>
                </c:pt>
                <c:pt idx="504">
                  <c:v>15140.218</c:v>
                </c:pt>
                <c:pt idx="505">
                  <c:v>15170.245</c:v>
                </c:pt>
                <c:pt idx="506">
                  <c:v>15200.265</c:v>
                </c:pt>
                <c:pt idx="507">
                  <c:v>15230.289</c:v>
                </c:pt>
                <c:pt idx="508">
                  <c:v>15260.316</c:v>
                </c:pt>
                <c:pt idx="509">
                  <c:v>15290.325</c:v>
                </c:pt>
                <c:pt idx="510">
                  <c:v>15320.34</c:v>
                </c:pt>
                <c:pt idx="511">
                  <c:v>15350.56</c:v>
                </c:pt>
                <c:pt idx="512">
                  <c:v>15380.566</c:v>
                </c:pt>
                <c:pt idx="513">
                  <c:v>15410.606</c:v>
                </c:pt>
                <c:pt idx="514">
                  <c:v>15440.607</c:v>
                </c:pt>
                <c:pt idx="515">
                  <c:v>15470.609</c:v>
                </c:pt>
                <c:pt idx="516">
                  <c:v>15500.609</c:v>
                </c:pt>
                <c:pt idx="517">
                  <c:v>15530.611</c:v>
                </c:pt>
                <c:pt idx="518">
                  <c:v>15560.787</c:v>
                </c:pt>
                <c:pt idx="519">
                  <c:v>15590.801</c:v>
                </c:pt>
                <c:pt idx="520">
                  <c:v>15620.969</c:v>
                </c:pt>
                <c:pt idx="521">
                  <c:v>15650.979</c:v>
                </c:pt>
                <c:pt idx="522">
                  <c:v>15680.988</c:v>
                </c:pt>
                <c:pt idx="523">
                  <c:v>15711.134</c:v>
                </c:pt>
                <c:pt idx="524">
                  <c:v>15741.148</c:v>
                </c:pt>
                <c:pt idx="525">
                  <c:v>15771.154</c:v>
                </c:pt>
                <c:pt idx="526">
                  <c:v>15801.157</c:v>
                </c:pt>
                <c:pt idx="527">
                  <c:v>15831.157</c:v>
                </c:pt>
                <c:pt idx="528">
                  <c:v>15861.158</c:v>
                </c:pt>
                <c:pt idx="529">
                  <c:v>15891.158</c:v>
                </c:pt>
                <c:pt idx="530">
                  <c:v>15921.158</c:v>
                </c:pt>
                <c:pt idx="531">
                  <c:v>15951.168</c:v>
                </c:pt>
                <c:pt idx="532">
                  <c:v>15981.168</c:v>
                </c:pt>
                <c:pt idx="533">
                  <c:v>16011.168</c:v>
                </c:pt>
                <c:pt idx="534">
                  <c:v>16041.198</c:v>
                </c:pt>
                <c:pt idx="535">
                  <c:v>16071.218</c:v>
                </c:pt>
                <c:pt idx="536">
                  <c:v>16101.219</c:v>
                </c:pt>
                <c:pt idx="537">
                  <c:v>16131.339</c:v>
                </c:pt>
                <c:pt idx="538">
                  <c:v>16161.34</c:v>
                </c:pt>
                <c:pt idx="539">
                  <c:v>16191.36</c:v>
                </c:pt>
                <c:pt idx="540">
                  <c:v>16221.38</c:v>
                </c:pt>
                <c:pt idx="541">
                  <c:v>16251.38</c:v>
                </c:pt>
                <c:pt idx="542">
                  <c:v>16281.381</c:v>
                </c:pt>
                <c:pt idx="543">
                  <c:v>16311.382</c:v>
                </c:pt>
                <c:pt idx="544">
                  <c:v>16341.627</c:v>
                </c:pt>
                <c:pt idx="545">
                  <c:v>16371.643</c:v>
                </c:pt>
                <c:pt idx="546">
                  <c:v>16401.823</c:v>
                </c:pt>
                <c:pt idx="547">
                  <c:v>16431.826</c:v>
                </c:pt>
                <c:pt idx="548">
                  <c:v>16461.894</c:v>
                </c:pt>
                <c:pt idx="549">
                  <c:v>16491.896</c:v>
                </c:pt>
                <c:pt idx="550">
                  <c:v>16521.914</c:v>
                </c:pt>
                <c:pt idx="551">
                  <c:v>16551.914</c:v>
                </c:pt>
                <c:pt idx="552">
                  <c:v>16581.98</c:v>
                </c:pt>
                <c:pt idx="553">
                  <c:v>16612.001</c:v>
                </c:pt>
                <c:pt idx="554">
                  <c:v>16642.015</c:v>
                </c:pt>
                <c:pt idx="555">
                  <c:v>16672.016</c:v>
                </c:pt>
                <c:pt idx="556">
                  <c:v>16702.034</c:v>
                </c:pt>
                <c:pt idx="557">
                  <c:v>16732.045</c:v>
                </c:pt>
                <c:pt idx="558">
                  <c:v>16762.064</c:v>
                </c:pt>
                <c:pt idx="559">
                  <c:v>16792.084</c:v>
                </c:pt>
                <c:pt idx="560">
                  <c:v>16822.094</c:v>
                </c:pt>
                <c:pt idx="561">
                  <c:v>16852.094</c:v>
                </c:pt>
                <c:pt idx="562">
                  <c:v>16882.144</c:v>
                </c:pt>
                <c:pt idx="563">
                  <c:v>16912.205</c:v>
                </c:pt>
                <c:pt idx="564">
                  <c:v>16942.234</c:v>
                </c:pt>
                <c:pt idx="565">
                  <c:v>16972.324</c:v>
                </c:pt>
                <c:pt idx="566">
                  <c:v>17002.346</c:v>
                </c:pt>
                <c:pt idx="567">
                  <c:v>17032.369</c:v>
                </c:pt>
                <c:pt idx="568">
                  <c:v>17062.374</c:v>
                </c:pt>
                <c:pt idx="569">
                  <c:v>17092.374</c:v>
                </c:pt>
                <c:pt idx="570">
                  <c:v>17122.385</c:v>
                </c:pt>
                <c:pt idx="571">
                  <c:v>17152.404</c:v>
                </c:pt>
                <c:pt idx="572">
                  <c:v>17182.408</c:v>
                </c:pt>
                <c:pt idx="573">
                  <c:v>17212.408</c:v>
                </c:pt>
                <c:pt idx="574">
                  <c:v>17242.424</c:v>
                </c:pt>
                <c:pt idx="575">
                  <c:v>17272.479</c:v>
                </c:pt>
                <c:pt idx="576">
                  <c:v>17302.485</c:v>
                </c:pt>
                <c:pt idx="577">
                  <c:v>17332.503</c:v>
                </c:pt>
                <c:pt idx="578">
                  <c:v>17362.509</c:v>
                </c:pt>
                <c:pt idx="579">
                  <c:v>17392.509</c:v>
                </c:pt>
                <c:pt idx="580">
                  <c:v>17422.525</c:v>
                </c:pt>
                <c:pt idx="581">
                  <c:v>17452.525</c:v>
                </c:pt>
                <c:pt idx="582">
                  <c:v>17482.525</c:v>
                </c:pt>
                <c:pt idx="583">
                  <c:v>17512.727</c:v>
                </c:pt>
                <c:pt idx="584">
                  <c:v>17542.73</c:v>
                </c:pt>
                <c:pt idx="585">
                  <c:v>17572.73</c:v>
                </c:pt>
                <c:pt idx="586">
                  <c:v>17602.732</c:v>
                </c:pt>
                <c:pt idx="587">
                  <c:v>17632.741</c:v>
                </c:pt>
                <c:pt idx="588">
                  <c:v>17662.747</c:v>
                </c:pt>
                <c:pt idx="589">
                  <c:v>17692.747</c:v>
                </c:pt>
                <c:pt idx="590">
                  <c:v>17722.749</c:v>
                </c:pt>
                <c:pt idx="591">
                  <c:v>17752.847</c:v>
                </c:pt>
                <c:pt idx="592">
                  <c:v>17782.849</c:v>
                </c:pt>
                <c:pt idx="593">
                  <c:v>17812.86</c:v>
                </c:pt>
                <c:pt idx="594">
                  <c:v>17842.881</c:v>
                </c:pt>
                <c:pt idx="595">
                  <c:v>17872.918</c:v>
                </c:pt>
                <c:pt idx="596">
                  <c:v>17902.946</c:v>
                </c:pt>
                <c:pt idx="597">
                  <c:v>17932.989</c:v>
                </c:pt>
                <c:pt idx="598">
                  <c:v>17963.01</c:v>
                </c:pt>
                <c:pt idx="599">
                  <c:v>17993.019</c:v>
                </c:pt>
                <c:pt idx="600">
                  <c:v>18023.021</c:v>
                </c:pt>
                <c:pt idx="601">
                  <c:v>18053.03</c:v>
                </c:pt>
                <c:pt idx="602">
                  <c:v>18083.236</c:v>
                </c:pt>
                <c:pt idx="603">
                  <c:v>18113.245</c:v>
                </c:pt>
                <c:pt idx="604">
                  <c:v>18143.271</c:v>
                </c:pt>
                <c:pt idx="605">
                  <c:v>18173.523</c:v>
                </c:pt>
                <c:pt idx="606">
                  <c:v>18203.542</c:v>
                </c:pt>
                <c:pt idx="607">
                  <c:v>18233.562</c:v>
                </c:pt>
                <c:pt idx="608">
                  <c:v>18263.802</c:v>
                </c:pt>
                <c:pt idx="609">
                  <c:v>18293.802</c:v>
                </c:pt>
                <c:pt idx="610">
                  <c:v>18323.824</c:v>
                </c:pt>
                <c:pt idx="611">
                  <c:v>18354.091</c:v>
                </c:pt>
                <c:pt idx="612">
                  <c:v>18384.202</c:v>
                </c:pt>
                <c:pt idx="613">
                  <c:v>18414.231</c:v>
                </c:pt>
                <c:pt idx="614">
                  <c:v>18444.251</c:v>
                </c:pt>
                <c:pt idx="615">
                  <c:v>18474.271</c:v>
                </c:pt>
                <c:pt idx="616">
                  <c:v>18504.271</c:v>
                </c:pt>
                <c:pt idx="617">
                  <c:v>18534.287</c:v>
                </c:pt>
                <c:pt idx="618">
                  <c:v>18564.303</c:v>
                </c:pt>
                <c:pt idx="619">
                  <c:v>18594.393</c:v>
                </c:pt>
                <c:pt idx="620">
                  <c:v>18624.6</c:v>
                </c:pt>
                <c:pt idx="621">
                  <c:v>18654.602</c:v>
                </c:pt>
                <c:pt idx="622">
                  <c:v>18684.603</c:v>
                </c:pt>
                <c:pt idx="623">
                  <c:v>18714.633</c:v>
                </c:pt>
                <c:pt idx="624">
                  <c:v>18744.633</c:v>
                </c:pt>
                <c:pt idx="625">
                  <c:v>18774.633</c:v>
                </c:pt>
                <c:pt idx="626">
                  <c:v>18804.643</c:v>
                </c:pt>
                <c:pt idx="627">
                  <c:v>18834.754</c:v>
                </c:pt>
                <c:pt idx="628">
                  <c:v>18864.754</c:v>
                </c:pt>
                <c:pt idx="629">
                  <c:v>18894.754</c:v>
                </c:pt>
                <c:pt idx="630">
                  <c:v>18925.045</c:v>
                </c:pt>
                <c:pt idx="631">
                  <c:v>18955.055</c:v>
                </c:pt>
                <c:pt idx="632">
                  <c:v>18985.055</c:v>
                </c:pt>
                <c:pt idx="633">
                  <c:v>19015.215</c:v>
                </c:pt>
                <c:pt idx="634">
                  <c:v>19045.215</c:v>
                </c:pt>
                <c:pt idx="635">
                  <c:v>19075.245</c:v>
                </c:pt>
                <c:pt idx="636">
                  <c:v>19105.245</c:v>
                </c:pt>
                <c:pt idx="637">
                  <c:v>19135.255</c:v>
                </c:pt>
                <c:pt idx="638">
                  <c:v>19165.255</c:v>
                </c:pt>
                <c:pt idx="639">
                  <c:v>19195.265</c:v>
                </c:pt>
                <c:pt idx="640">
                  <c:v>19225.266</c:v>
                </c:pt>
                <c:pt idx="641">
                  <c:v>19255.278</c:v>
                </c:pt>
                <c:pt idx="642">
                  <c:v>19285.286</c:v>
                </c:pt>
                <c:pt idx="643">
                  <c:v>19315.286</c:v>
                </c:pt>
              </c:strCache>
            </c:strRef>
          </c:cat>
          <c:val>
            <c:numRef>
              <c:f>temp2!$I$2:$I$645</c:f>
              <c:numCache>
                <c:formatCode>General</c:formatCode>
                <c:ptCount val="644"/>
                <c:pt idx="0">
                  <c:v>2254</c:v>
                </c:pt>
                <c:pt idx="1">
                  <c:v>3085</c:v>
                </c:pt>
                <c:pt idx="2">
                  <c:v>3633</c:v>
                </c:pt>
                <c:pt idx="3">
                  <c:v>3698</c:v>
                </c:pt>
                <c:pt idx="4">
                  <c:v>3819</c:v>
                </c:pt>
                <c:pt idx="5">
                  <c:v>4171</c:v>
                </c:pt>
                <c:pt idx="6">
                  <c:v>4330</c:v>
                </c:pt>
                <c:pt idx="7">
                  <c:v>4383</c:v>
                </c:pt>
                <c:pt idx="8">
                  <c:v>4907</c:v>
                </c:pt>
                <c:pt idx="9">
                  <c:v>8041</c:v>
                </c:pt>
                <c:pt idx="10">
                  <c:v>10531</c:v>
                </c:pt>
                <c:pt idx="11">
                  <c:v>12220</c:v>
                </c:pt>
                <c:pt idx="12">
                  <c:v>14503</c:v>
                </c:pt>
                <c:pt idx="13">
                  <c:v>16958</c:v>
                </c:pt>
                <c:pt idx="14">
                  <c:v>19606</c:v>
                </c:pt>
                <c:pt idx="15">
                  <c:v>21501</c:v>
                </c:pt>
                <c:pt idx="16">
                  <c:v>24387</c:v>
                </c:pt>
                <c:pt idx="17">
                  <c:v>27717</c:v>
                </c:pt>
                <c:pt idx="18">
                  <c:v>31095</c:v>
                </c:pt>
                <c:pt idx="19">
                  <c:v>36204</c:v>
                </c:pt>
                <c:pt idx="20">
                  <c:v>41061</c:v>
                </c:pt>
                <c:pt idx="21">
                  <c:v>44727</c:v>
                </c:pt>
                <c:pt idx="22">
                  <c:v>47291</c:v>
                </c:pt>
                <c:pt idx="23">
                  <c:v>48604</c:v>
                </c:pt>
                <c:pt idx="24">
                  <c:v>52545</c:v>
                </c:pt>
                <c:pt idx="25">
                  <c:v>55636</c:v>
                </c:pt>
                <c:pt idx="26">
                  <c:v>57243</c:v>
                </c:pt>
                <c:pt idx="27">
                  <c:v>58435</c:v>
                </c:pt>
                <c:pt idx="28">
                  <c:v>60949</c:v>
                </c:pt>
                <c:pt idx="29">
                  <c:v>62954</c:v>
                </c:pt>
                <c:pt idx="30">
                  <c:v>64898</c:v>
                </c:pt>
                <c:pt idx="31">
                  <c:v>67916</c:v>
                </c:pt>
                <c:pt idx="32">
                  <c:v>69715</c:v>
                </c:pt>
                <c:pt idx="33">
                  <c:v>70460</c:v>
                </c:pt>
                <c:pt idx="34">
                  <c:v>71890</c:v>
                </c:pt>
                <c:pt idx="35">
                  <c:v>73990</c:v>
                </c:pt>
                <c:pt idx="36">
                  <c:v>77356</c:v>
                </c:pt>
                <c:pt idx="37">
                  <c:v>80876</c:v>
                </c:pt>
                <c:pt idx="38">
                  <c:v>83465</c:v>
                </c:pt>
                <c:pt idx="39">
                  <c:v>84498</c:v>
                </c:pt>
                <c:pt idx="40">
                  <c:v>86101</c:v>
                </c:pt>
                <c:pt idx="41">
                  <c:v>89468</c:v>
                </c:pt>
                <c:pt idx="42">
                  <c:v>90289</c:v>
                </c:pt>
                <c:pt idx="43">
                  <c:v>90304</c:v>
                </c:pt>
                <c:pt idx="44">
                  <c:v>90406</c:v>
                </c:pt>
                <c:pt idx="45">
                  <c:v>90464</c:v>
                </c:pt>
                <c:pt idx="46">
                  <c:v>90483</c:v>
                </c:pt>
                <c:pt idx="47">
                  <c:v>90501</c:v>
                </c:pt>
                <c:pt idx="48">
                  <c:v>93373</c:v>
                </c:pt>
                <c:pt idx="49">
                  <c:v>94432</c:v>
                </c:pt>
                <c:pt idx="50">
                  <c:v>95576</c:v>
                </c:pt>
                <c:pt idx="51">
                  <c:v>96722</c:v>
                </c:pt>
                <c:pt idx="52">
                  <c:v>98389</c:v>
                </c:pt>
                <c:pt idx="53">
                  <c:v>99356</c:v>
                </c:pt>
                <c:pt idx="54">
                  <c:v>103037</c:v>
                </c:pt>
                <c:pt idx="55">
                  <c:v>104938</c:v>
                </c:pt>
                <c:pt idx="56">
                  <c:v>107906</c:v>
                </c:pt>
                <c:pt idx="57">
                  <c:v>112541</c:v>
                </c:pt>
                <c:pt idx="58">
                  <c:v>118255</c:v>
                </c:pt>
                <c:pt idx="59">
                  <c:v>120018</c:v>
                </c:pt>
                <c:pt idx="60">
                  <c:v>121364</c:v>
                </c:pt>
                <c:pt idx="61">
                  <c:v>121522</c:v>
                </c:pt>
                <c:pt idx="62">
                  <c:v>121539</c:v>
                </c:pt>
                <c:pt idx="63">
                  <c:v>121693</c:v>
                </c:pt>
                <c:pt idx="64">
                  <c:v>121715</c:v>
                </c:pt>
                <c:pt idx="65">
                  <c:v>121741</c:v>
                </c:pt>
                <c:pt idx="66">
                  <c:v>121889</c:v>
                </c:pt>
                <c:pt idx="67">
                  <c:v>121905</c:v>
                </c:pt>
                <c:pt idx="68">
                  <c:v>121923</c:v>
                </c:pt>
                <c:pt idx="69">
                  <c:v>121940</c:v>
                </c:pt>
                <c:pt idx="70">
                  <c:v>122103</c:v>
                </c:pt>
                <c:pt idx="71">
                  <c:v>122117</c:v>
                </c:pt>
                <c:pt idx="72">
                  <c:v>122132</c:v>
                </c:pt>
                <c:pt idx="73">
                  <c:v>122209</c:v>
                </c:pt>
                <c:pt idx="74">
                  <c:v>122306</c:v>
                </c:pt>
                <c:pt idx="75">
                  <c:v>122327</c:v>
                </c:pt>
                <c:pt idx="76">
                  <c:v>122346</c:v>
                </c:pt>
                <c:pt idx="77">
                  <c:v>122504</c:v>
                </c:pt>
                <c:pt idx="78">
                  <c:v>122526</c:v>
                </c:pt>
                <c:pt idx="79">
                  <c:v>122549</c:v>
                </c:pt>
                <c:pt idx="80">
                  <c:v>122709</c:v>
                </c:pt>
                <c:pt idx="81">
                  <c:v>122727</c:v>
                </c:pt>
                <c:pt idx="82">
                  <c:v>122751</c:v>
                </c:pt>
                <c:pt idx="83">
                  <c:v>122898</c:v>
                </c:pt>
                <c:pt idx="84">
                  <c:v>122969</c:v>
                </c:pt>
                <c:pt idx="85">
                  <c:v>123034</c:v>
                </c:pt>
                <c:pt idx="86">
                  <c:v>123327</c:v>
                </c:pt>
                <c:pt idx="87">
                  <c:v>123366</c:v>
                </c:pt>
                <c:pt idx="88">
                  <c:v>123388</c:v>
                </c:pt>
                <c:pt idx="89">
                  <c:v>123544</c:v>
                </c:pt>
                <c:pt idx="90">
                  <c:v>123561</c:v>
                </c:pt>
                <c:pt idx="91">
                  <c:v>123565</c:v>
                </c:pt>
                <c:pt idx="92">
                  <c:v>123701</c:v>
                </c:pt>
                <c:pt idx="93">
                  <c:v>123701</c:v>
                </c:pt>
                <c:pt idx="94">
                  <c:v>123701</c:v>
                </c:pt>
                <c:pt idx="95">
                  <c:v>123837</c:v>
                </c:pt>
                <c:pt idx="96">
                  <c:v>123839</c:v>
                </c:pt>
                <c:pt idx="97">
                  <c:v>123839</c:v>
                </c:pt>
                <c:pt idx="98">
                  <c:v>123978</c:v>
                </c:pt>
                <c:pt idx="99">
                  <c:v>123978</c:v>
                </c:pt>
                <c:pt idx="100">
                  <c:v>123980</c:v>
                </c:pt>
                <c:pt idx="101">
                  <c:v>124118</c:v>
                </c:pt>
                <c:pt idx="102">
                  <c:v>124118</c:v>
                </c:pt>
                <c:pt idx="103">
                  <c:v>124120</c:v>
                </c:pt>
                <c:pt idx="104">
                  <c:v>124120</c:v>
                </c:pt>
                <c:pt idx="105">
                  <c:v>124252</c:v>
                </c:pt>
                <c:pt idx="106">
                  <c:v>124254</c:v>
                </c:pt>
                <c:pt idx="107">
                  <c:v>124254</c:v>
                </c:pt>
                <c:pt idx="108">
                  <c:v>124258</c:v>
                </c:pt>
                <c:pt idx="109">
                  <c:v>124393</c:v>
                </c:pt>
                <c:pt idx="110">
                  <c:v>124395</c:v>
                </c:pt>
                <c:pt idx="111">
                  <c:v>124395</c:v>
                </c:pt>
                <c:pt idx="112">
                  <c:v>124397</c:v>
                </c:pt>
                <c:pt idx="113">
                  <c:v>124534</c:v>
                </c:pt>
                <c:pt idx="114">
                  <c:v>124536</c:v>
                </c:pt>
                <c:pt idx="115">
                  <c:v>124536</c:v>
                </c:pt>
                <c:pt idx="116">
                  <c:v>124537</c:v>
                </c:pt>
                <c:pt idx="117">
                  <c:v>124539</c:v>
                </c:pt>
                <c:pt idx="118">
                  <c:v>124670</c:v>
                </c:pt>
                <c:pt idx="119">
                  <c:v>124671</c:v>
                </c:pt>
                <c:pt idx="120">
                  <c:v>124671</c:v>
                </c:pt>
                <c:pt idx="121">
                  <c:v>124671</c:v>
                </c:pt>
                <c:pt idx="122">
                  <c:v>124672</c:v>
                </c:pt>
                <c:pt idx="123">
                  <c:v>124672</c:v>
                </c:pt>
                <c:pt idx="124">
                  <c:v>124809</c:v>
                </c:pt>
                <c:pt idx="125">
                  <c:v>124809</c:v>
                </c:pt>
                <c:pt idx="126">
                  <c:v>124812</c:v>
                </c:pt>
                <c:pt idx="127">
                  <c:v>124869</c:v>
                </c:pt>
                <c:pt idx="128">
                  <c:v>124948</c:v>
                </c:pt>
                <c:pt idx="129">
                  <c:v>124948</c:v>
                </c:pt>
                <c:pt idx="130">
                  <c:v>124949</c:v>
                </c:pt>
                <c:pt idx="131">
                  <c:v>124949</c:v>
                </c:pt>
                <c:pt idx="132">
                  <c:v>124949</c:v>
                </c:pt>
                <c:pt idx="133">
                  <c:v>125082</c:v>
                </c:pt>
                <c:pt idx="134">
                  <c:v>125082</c:v>
                </c:pt>
                <c:pt idx="135">
                  <c:v>125082</c:v>
                </c:pt>
                <c:pt idx="136">
                  <c:v>125082</c:v>
                </c:pt>
                <c:pt idx="137">
                  <c:v>125082</c:v>
                </c:pt>
                <c:pt idx="138">
                  <c:v>125082</c:v>
                </c:pt>
                <c:pt idx="139">
                  <c:v>125214</c:v>
                </c:pt>
                <c:pt idx="140">
                  <c:v>125221</c:v>
                </c:pt>
                <c:pt idx="141">
                  <c:v>125222</c:v>
                </c:pt>
                <c:pt idx="142">
                  <c:v>125222</c:v>
                </c:pt>
                <c:pt idx="143">
                  <c:v>125359</c:v>
                </c:pt>
                <c:pt idx="144">
                  <c:v>125359</c:v>
                </c:pt>
                <c:pt idx="145">
                  <c:v>125360</c:v>
                </c:pt>
                <c:pt idx="146">
                  <c:v>125360</c:v>
                </c:pt>
                <c:pt idx="147">
                  <c:v>125489</c:v>
                </c:pt>
                <c:pt idx="148">
                  <c:v>125489</c:v>
                </c:pt>
                <c:pt idx="149">
                  <c:v>125489</c:v>
                </c:pt>
                <c:pt idx="150">
                  <c:v>125489</c:v>
                </c:pt>
                <c:pt idx="151">
                  <c:v>125489</c:v>
                </c:pt>
                <c:pt idx="152">
                  <c:v>125489</c:v>
                </c:pt>
                <c:pt idx="153">
                  <c:v>125625</c:v>
                </c:pt>
                <c:pt idx="154">
                  <c:v>125625</c:v>
                </c:pt>
                <c:pt idx="155">
                  <c:v>125625</c:v>
                </c:pt>
                <c:pt idx="156">
                  <c:v>125625</c:v>
                </c:pt>
                <c:pt idx="157">
                  <c:v>125625</c:v>
                </c:pt>
                <c:pt idx="158">
                  <c:v>125760</c:v>
                </c:pt>
                <c:pt idx="159">
                  <c:v>125760</c:v>
                </c:pt>
                <c:pt idx="160">
                  <c:v>125761</c:v>
                </c:pt>
                <c:pt idx="161">
                  <c:v>125761</c:v>
                </c:pt>
                <c:pt idx="162">
                  <c:v>125898</c:v>
                </c:pt>
                <c:pt idx="163">
                  <c:v>125898</c:v>
                </c:pt>
                <c:pt idx="164">
                  <c:v>125898</c:v>
                </c:pt>
                <c:pt idx="165">
                  <c:v>125899</c:v>
                </c:pt>
                <c:pt idx="166">
                  <c:v>125899</c:v>
                </c:pt>
                <c:pt idx="167">
                  <c:v>126036</c:v>
                </c:pt>
                <c:pt idx="168">
                  <c:v>126036</c:v>
                </c:pt>
                <c:pt idx="169">
                  <c:v>126044</c:v>
                </c:pt>
                <c:pt idx="170">
                  <c:v>126045</c:v>
                </c:pt>
                <c:pt idx="171">
                  <c:v>126045</c:v>
                </c:pt>
                <c:pt idx="172">
                  <c:v>126176</c:v>
                </c:pt>
                <c:pt idx="173">
                  <c:v>126176</c:v>
                </c:pt>
                <c:pt idx="174">
                  <c:v>126176</c:v>
                </c:pt>
                <c:pt idx="175">
                  <c:v>126176</c:v>
                </c:pt>
                <c:pt idx="176">
                  <c:v>126311</c:v>
                </c:pt>
                <c:pt idx="177">
                  <c:v>126311</c:v>
                </c:pt>
                <c:pt idx="178">
                  <c:v>126311</c:v>
                </c:pt>
                <c:pt idx="179">
                  <c:v>126311</c:v>
                </c:pt>
                <c:pt idx="180">
                  <c:v>126445</c:v>
                </c:pt>
                <c:pt idx="181">
                  <c:v>126446</c:v>
                </c:pt>
                <c:pt idx="182">
                  <c:v>126449</c:v>
                </c:pt>
                <c:pt idx="183">
                  <c:v>126449</c:v>
                </c:pt>
                <c:pt idx="184">
                  <c:v>126576</c:v>
                </c:pt>
                <c:pt idx="185">
                  <c:v>126594</c:v>
                </c:pt>
                <c:pt idx="186">
                  <c:v>126599</c:v>
                </c:pt>
                <c:pt idx="187">
                  <c:v>126599</c:v>
                </c:pt>
                <c:pt idx="188">
                  <c:v>126725</c:v>
                </c:pt>
                <c:pt idx="189">
                  <c:v>126727</c:v>
                </c:pt>
                <c:pt idx="190">
                  <c:v>126727</c:v>
                </c:pt>
                <c:pt idx="191">
                  <c:v>126727</c:v>
                </c:pt>
                <c:pt idx="192">
                  <c:v>126854</c:v>
                </c:pt>
                <c:pt idx="193">
                  <c:v>126854</c:v>
                </c:pt>
                <c:pt idx="194">
                  <c:v>126854</c:v>
                </c:pt>
                <c:pt idx="195">
                  <c:v>126854</c:v>
                </c:pt>
                <c:pt idx="196">
                  <c:v>126975</c:v>
                </c:pt>
                <c:pt idx="197">
                  <c:v>126979</c:v>
                </c:pt>
                <c:pt idx="198">
                  <c:v>126979</c:v>
                </c:pt>
                <c:pt idx="199">
                  <c:v>126979</c:v>
                </c:pt>
                <c:pt idx="200">
                  <c:v>127023</c:v>
                </c:pt>
                <c:pt idx="201">
                  <c:v>127107</c:v>
                </c:pt>
                <c:pt idx="202">
                  <c:v>127107</c:v>
                </c:pt>
                <c:pt idx="203">
                  <c:v>127107</c:v>
                </c:pt>
                <c:pt idx="204">
                  <c:v>127107</c:v>
                </c:pt>
                <c:pt idx="205">
                  <c:v>127235</c:v>
                </c:pt>
                <c:pt idx="206">
                  <c:v>127235</c:v>
                </c:pt>
                <c:pt idx="207">
                  <c:v>127235</c:v>
                </c:pt>
                <c:pt idx="208">
                  <c:v>127235</c:v>
                </c:pt>
                <c:pt idx="209">
                  <c:v>127235</c:v>
                </c:pt>
                <c:pt idx="210">
                  <c:v>127363</c:v>
                </c:pt>
                <c:pt idx="211">
                  <c:v>127363</c:v>
                </c:pt>
                <c:pt idx="212">
                  <c:v>127363</c:v>
                </c:pt>
                <c:pt idx="213">
                  <c:v>127363</c:v>
                </c:pt>
                <c:pt idx="214">
                  <c:v>127363</c:v>
                </c:pt>
                <c:pt idx="215">
                  <c:v>127491</c:v>
                </c:pt>
                <c:pt idx="216">
                  <c:v>127491</c:v>
                </c:pt>
                <c:pt idx="217">
                  <c:v>127491</c:v>
                </c:pt>
                <c:pt idx="218">
                  <c:v>127491</c:v>
                </c:pt>
                <c:pt idx="219">
                  <c:v>127491</c:v>
                </c:pt>
                <c:pt idx="220">
                  <c:v>127617</c:v>
                </c:pt>
                <c:pt idx="221">
                  <c:v>127617</c:v>
                </c:pt>
                <c:pt idx="222">
                  <c:v>127617</c:v>
                </c:pt>
                <c:pt idx="223">
                  <c:v>127617</c:v>
                </c:pt>
                <c:pt idx="224">
                  <c:v>127745</c:v>
                </c:pt>
                <c:pt idx="225">
                  <c:v>127745</c:v>
                </c:pt>
                <c:pt idx="226">
                  <c:v>127745</c:v>
                </c:pt>
                <c:pt idx="227">
                  <c:v>127862</c:v>
                </c:pt>
                <c:pt idx="228">
                  <c:v>127871</c:v>
                </c:pt>
                <c:pt idx="229">
                  <c:v>127871</c:v>
                </c:pt>
                <c:pt idx="230">
                  <c:v>127871</c:v>
                </c:pt>
                <c:pt idx="231">
                  <c:v>127999</c:v>
                </c:pt>
                <c:pt idx="232">
                  <c:v>127999</c:v>
                </c:pt>
                <c:pt idx="233">
                  <c:v>127999</c:v>
                </c:pt>
                <c:pt idx="234">
                  <c:v>128127</c:v>
                </c:pt>
                <c:pt idx="235">
                  <c:v>128127</c:v>
                </c:pt>
                <c:pt idx="236">
                  <c:v>128127</c:v>
                </c:pt>
                <c:pt idx="237">
                  <c:v>128127</c:v>
                </c:pt>
                <c:pt idx="238">
                  <c:v>128255</c:v>
                </c:pt>
                <c:pt idx="239">
                  <c:v>128255</c:v>
                </c:pt>
                <c:pt idx="240">
                  <c:v>128255</c:v>
                </c:pt>
                <c:pt idx="241">
                  <c:v>128380</c:v>
                </c:pt>
                <c:pt idx="242">
                  <c:v>128380</c:v>
                </c:pt>
                <c:pt idx="243">
                  <c:v>128380</c:v>
                </c:pt>
                <c:pt idx="244">
                  <c:v>128380</c:v>
                </c:pt>
                <c:pt idx="245">
                  <c:v>128516</c:v>
                </c:pt>
                <c:pt idx="246">
                  <c:v>128516</c:v>
                </c:pt>
                <c:pt idx="247">
                  <c:v>128516</c:v>
                </c:pt>
                <c:pt idx="248">
                  <c:v>128643</c:v>
                </c:pt>
                <c:pt idx="249">
                  <c:v>128644</c:v>
                </c:pt>
                <c:pt idx="250">
                  <c:v>128644</c:v>
                </c:pt>
                <c:pt idx="251">
                  <c:v>128644</c:v>
                </c:pt>
                <c:pt idx="252">
                  <c:v>128644</c:v>
                </c:pt>
                <c:pt idx="253">
                  <c:v>128772</c:v>
                </c:pt>
                <c:pt idx="254">
                  <c:v>128772</c:v>
                </c:pt>
                <c:pt idx="255">
                  <c:v>128772</c:v>
                </c:pt>
                <c:pt idx="256">
                  <c:v>128772</c:v>
                </c:pt>
                <c:pt idx="257">
                  <c:v>128772</c:v>
                </c:pt>
                <c:pt idx="258">
                  <c:v>128898</c:v>
                </c:pt>
                <c:pt idx="259">
                  <c:v>128898</c:v>
                </c:pt>
                <c:pt idx="260">
                  <c:v>128898</c:v>
                </c:pt>
                <c:pt idx="261">
                  <c:v>128898</c:v>
                </c:pt>
                <c:pt idx="262">
                  <c:v>129026</c:v>
                </c:pt>
                <c:pt idx="263">
                  <c:v>129026</c:v>
                </c:pt>
                <c:pt idx="264">
                  <c:v>129026</c:v>
                </c:pt>
                <c:pt idx="265">
                  <c:v>129026</c:v>
                </c:pt>
                <c:pt idx="266">
                  <c:v>129157</c:v>
                </c:pt>
                <c:pt idx="267">
                  <c:v>129157</c:v>
                </c:pt>
                <c:pt idx="268">
                  <c:v>129157</c:v>
                </c:pt>
                <c:pt idx="269">
                  <c:v>129275</c:v>
                </c:pt>
                <c:pt idx="270">
                  <c:v>129285</c:v>
                </c:pt>
                <c:pt idx="271">
                  <c:v>129285</c:v>
                </c:pt>
                <c:pt idx="272">
                  <c:v>129285</c:v>
                </c:pt>
                <c:pt idx="273">
                  <c:v>129409</c:v>
                </c:pt>
                <c:pt idx="274">
                  <c:v>129409</c:v>
                </c:pt>
                <c:pt idx="275">
                  <c:v>129409</c:v>
                </c:pt>
                <c:pt idx="276">
                  <c:v>129409</c:v>
                </c:pt>
                <c:pt idx="277">
                  <c:v>129537</c:v>
                </c:pt>
                <c:pt idx="278">
                  <c:v>129537</c:v>
                </c:pt>
                <c:pt idx="279">
                  <c:v>129537</c:v>
                </c:pt>
                <c:pt idx="280">
                  <c:v>129537</c:v>
                </c:pt>
                <c:pt idx="281">
                  <c:v>129537</c:v>
                </c:pt>
                <c:pt idx="282">
                  <c:v>129537</c:v>
                </c:pt>
                <c:pt idx="283">
                  <c:v>129537</c:v>
                </c:pt>
                <c:pt idx="284">
                  <c:v>129537</c:v>
                </c:pt>
                <c:pt idx="285">
                  <c:v>129537</c:v>
                </c:pt>
                <c:pt idx="286">
                  <c:v>129537</c:v>
                </c:pt>
                <c:pt idx="287">
                  <c:v>129537</c:v>
                </c:pt>
                <c:pt idx="288">
                  <c:v>129537</c:v>
                </c:pt>
                <c:pt idx="289">
                  <c:v>129537</c:v>
                </c:pt>
                <c:pt idx="290">
                  <c:v>129537</c:v>
                </c:pt>
                <c:pt idx="291">
                  <c:v>129537</c:v>
                </c:pt>
                <c:pt idx="292">
                  <c:v>129537</c:v>
                </c:pt>
                <c:pt idx="293">
                  <c:v>129537</c:v>
                </c:pt>
                <c:pt idx="294">
                  <c:v>129537</c:v>
                </c:pt>
                <c:pt idx="295">
                  <c:v>129537</c:v>
                </c:pt>
                <c:pt idx="296">
                  <c:v>129537</c:v>
                </c:pt>
                <c:pt idx="297">
                  <c:v>129537</c:v>
                </c:pt>
                <c:pt idx="298">
                  <c:v>129542</c:v>
                </c:pt>
                <c:pt idx="299">
                  <c:v>129542</c:v>
                </c:pt>
                <c:pt idx="300">
                  <c:v>129542</c:v>
                </c:pt>
                <c:pt idx="301">
                  <c:v>129542</c:v>
                </c:pt>
                <c:pt idx="302">
                  <c:v>129542</c:v>
                </c:pt>
                <c:pt idx="303">
                  <c:v>129542</c:v>
                </c:pt>
                <c:pt idx="304">
                  <c:v>129542</c:v>
                </c:pt>
                <c:pt idx="305">
                  <c:v>129542</c:v>
                </c:pt>
                <c:pt idx="306">
                  <c:v>129542</c:v>
                </c:pt>
                <c:pt idx="307">
                  <c:v>129542</c:v>
                </c:pt>
                <c:pt idx="308">
                  <c:v>129542</c:v>
                </c:pt>
                <c:pt idx="309">
                  <c:v>129542</c:v>
                </c:pt>
                <c:pt idx="310">
                  <c:v>129542</c:v>
                </c:pt>
                <c:pt idx="311">
                  <c:v>129542</c:v>
                </c:pt>
                <c:pt idx="312">
                  <c:v>129542</c:v>
                </c:pt>
                <c:pt idx="313">
                  <c:v>129542</c:v>
                </c:pt>
                <c:pt idx="314">
                  <c:v>129542</c:v>
                </c:pt>
                <c:pt idx="315">
                  <c:v>129542</c:v>
                </c:pt>
                <c:pt idx="316">
                  <c:v>129542</c:v>
                </c:pt>
                <c:pt idx="317">
                  <c:v>129542</c:v>
                </c:pt>
                <c:pt idx="318">
                  <c:v>129542</c:v>
                </c:pt>
                <c:pt idx="319">
                  <c:v>129542</c:v>
                </c:pt>
                <c:pt idx="320">
                  <c:v>129542</c:v>
                </c:pt>
                <c:pt idx="321">
                  <c:v>129542</c:v>
                </c:pt>
                <c:pt idx="322">
                  <c:v>129542</c:v>
                </c:pt>
                <c:pt idx="323">
                  <c:v>129542</c:v>
                </c:pt>
                <c:pt idx="324">
                  <c:v>129542</c:v>
                </c:pt>
                <c:pt idx="325">
                  <c:v>129542</c:v>
                </c:pt>
                <c:pt idx="326">
                  <c:v>129542</c:v>
                </c:pt>
                <c:pt idx="327">
                  <c:v>129542</c:v>
                </c:pt>
                <c:pt idx="328">
                  <c:v>129542</c:v>
                </c:pt>
                <c:pt idx="329">
                  <c:v>129542</c:v>
                </c:pt>
                <c:pt idx="330">
                  <c:v>129542</c:v>
                </c:pt>
                <c:pt idx="331">
                  <c:v>129542</c:v>
                </c:pt>
                <c:pt idx="332">
                  <c:v>129542</c:v>
                </c:pt>
                <c:pt idx="333">
                  <c:v>129542</c:v>
                </c:pt>
                <c:pt idx="334">
                  <c:v>129542</c:v>
                </c:pt>
                <c:pt idx="335">
                  <c:v>129542</c:v>
                </c:pt>
                <c:pt idx="336">
                  <c:v>129542</c:v>
                </c:pt>
                <c:pt idx="337">
                  <c:v>129542</c:v>
                </c:pt>
                <c:pt idx="338">
                  <c:v>129542</c:v>
                </c:pt>
                <c:pt idx="339">
                  <c:v>129542</c:v>
                </c:pt>
                <c:pt idx="340">
                  <c:v>129542</c:v>
                </c:pt>
                <c:pt idx="341">
                  <c:v>129542</c:v>
                </c:pt>
                <c:pt idx="342">
                  <c:v>129542</c:v>
                </c:pt>
                <c:pt idx="343">
                  <c:v>129542</c:v>
                </c:pt>
                <c:pt idx="344">
                  <c:v>129542</c:v>
                </c:pt>
                <c:pt idx="345">
                  <c:v>129542</c:v>
                </c:pt>
                <c:pt idx="346">
                  <c:v>129542</c:v>
                </c:pt>
                <c:pt idx="347">
                  <c:v>129542</c:v>
                </c:pt>
                <c:pt idx="348">
                  <c:v>129542</c:v>
                </c:pt>
                <c:pt idx="349">
                  <c:v>129542</c:v>
                </c:pt>
                <c:pt idx="350">
                  <c:v>129542</c:v>
                </c:pt>
                <c:pt idx="351">
                  <c:v>129542</c:v>
                </c:pt>
                <c:pt idx="352">
                  <c:v>129542</c:v>
                </c:pt>
                <c:pt idx="353">
                  <c:v>129542</c:v>
                </c:pt>
                <c:pt idx="354">
                  <c:v>129542</c:v>
                </c:pt>
                <c:pt idx="355">
                  <c:v>129542</c:v>
                </c:pt>
                <c:pt idx="356">
                  <c:v>129542</c:v>
                </c:pt>
                <c:pt idx="357">
                  <c:v>129542</c:v>
                </c:pt>
                <c:pt idx="358">
                  <c:v>129542</c:v>
                </c:pt>
                <c:pt idx="359">
                  <c:v>129542</c:v>
                </c:pt>
                <c:pt idx="360">
                  <c:v>129542</c:v>
                </c:pt>
                <c:pt idx="361">
                  <c:v>129542</c:v>
                </c:pt>
                <c:pt idx="362">
                  <c:v>129542</c:v>
                </c:pt>
                <c:pt idx="363">
                  <c:v>129542</c:v>
                </c:pt>
                <c:pt idx="364">
                  <c:v>129542</c:v>
                </c:pt>
                <c:pt idx="365">
                  <c:v>129542</c:v>
                </c:pt>
                <c:pt idx="366">
                  <c:v>129542</c:v>
                </c:pt>
                <c:pt idx="367">
                  <c:v>129542</c:v>
                </c:pt>
                <c:pt idx="368">
                  <c:v>129542</c:v>
                </c:pt>
                <c:pt idx="369">
                  <c:v>129542</c:v>
                </c:pt>
                <c:pt idx="370">
                  <c:v>129542</c:v>
                </c:pt>
                <c:pt idx="371">
                  <c:v>129542</c:v>
                </c:pt>
                <c:pt idx="372">
                  <c:v>129542</c:v>
                </c:pt>
                <c:pt idx="373">
                  <c:v>129542</c:v>
                </c:pt>
                <c:pt idx="374">
                  <c:v>129542</c:v>
                </c:pt>
                <c:pt idx="375">
                  <c:v>129542</c:v>
                </c:pt>
                <c:pt idx="376">
                  <c:v>129542</c:v>
                </c:pt>
                <c:pt idx="377">
                  <c:v>129542</c:v>
                </c:pt>
                <c:pt idx="378">
                  <c:v>129542</c:v>
                </c:pt>
                <c:pt idx="379">
                  <c:v>129542</c:v>
                </c:pt>
                <c:pt idx="380">
                  <c:v>129542</c:v>
                </c:pt>
                <c:pt idx="381">
                  <c:v>129542</c:v>
                </c:pt>
                <c:pt idx="382">
                  <c:v>129542</c:v>
                </c:pt>
                <c:pt idx="383">
                  <c:v>129542</c:v>
                </c:pt>
                <c:pt idx="384">
                  <c:v>129764</c:v>
                </c:pt>
                <c:pt idx="385">
                  <c:v>129824</c:v>
                </c:pt>
                <c:pt idx="386">
                  <c:v>129832</c:v>
                </c:pt>
                <c:pt idx="387">
                  <c:v>129845</c:v>
                </c:pt>
                <c:pt idx="388">
                  <c:v>129848</c:v>
                </c:pt>
                <c:pt idx="389">
                  <c:v>129857</c:v>
                </c:pt>
                <c:pt idx="390">
                  <c:v>129857</c:v>
                </c:pt>
                <c:pt idx="391">
                  <c:v>129880</c:v>
                </c:pt>
                <c:pt idx="392">
                  <c:v>129904</c:v>
                </c:pt>
                <c:pt idx="393">
                  <c:v>129912</c:v>
                </c:pt>
                <c:pt idx="394">
                  <c:v>129944</c:v>
                </c:pt>
                <c:pt idx="395">
                  <c:v>130219</c:v>
                </c:pt>
                <c:pt idx="396">
                  <c:v>130497</c:v>
                </c:pt>
                <c:pt idx="397">
                  <c:v>130648</c:v>
                </c:pt>
                <c:pt idx="398">
                  <c:v>130753</c:v>
                </c:pt>
                <c:pt idx="399">
                  <c:v>130759</c:v>
                </c:pt>
                <c:pt idx="400">
                  <c:v>130775</c:v>
                </c:pt>
                <c:pt idx="401">
                  <c:v>130792</c:v>
                </c:pt>
                <c:pt idx="402">
                  <c:v>130865</c:v>
                </c:pt>
                <c:pt idx="403">
                  <c:v>130867</c:v>
                </c:pt>
                <c:pt idx="404">
                  <c:v>130889</c:v>
                </c:pt>
                <c:pt idx="405">
                  <c:v>130929</c:v>
                </c:pt>
                <c:pt idx="406">
                  <c:v>130937</c:v>
                </c:pt>
                <c:pt idx="407">
                  <c:v>130942</c:v>
                </c:pt>
                <c:pt idx="408">
                  <c:v>130944</c:v>
                </c:pt>
                <c:pt idx="409">
                  <c:v>130949</c:v>
                </c:pt>
                <c:pt idx="410">
                  <c:v>130994</c:v>
                </c:pt>
                <c:pt idx="411">
                  <c:v>130997</c:v>
                </c:pt>
                <c:pt idx="412">
                  <c:v>130998</c:v>
                </c:pt>
                <c:pt idx="413">
                  <c:v>131002</c:v>
                </c:pt>
                <c:pt idx="414">
                  <c:v>131003</c:v>
                </c:pt>
                <c:pt idx="415">
                  <c:v>131003</c:v>
                </c:pt>
                <c:pt idx="416">
                  <c:v>131004</c:v>
                </c:pt>
                <c:pt idx="417">
                  <c:v>131004</c:v>
                </c:pt>
                <c:pt idx="418">
                  <c:v>131004</c:v>
                </c:pt>
                <c:pt idx="419">
                  <c:v>131004</c:v>
                </c:pt>
                <c:pt idx="420">
                  <c:v>131004</c:v>
                </c:pt>
                <c:pt idx="421">
                  <c:v>131004</c:v>
                </c:pt>
                <c:pt idx="422">
                  <c:v>131004</c:v>
                </c:pt>
                <c:pt idx="423">
                  <c:v>131004</c:v>
                </c:pt>
                <c:pt idx="424">
                  <c:v>131004</c:v>
                </c:pt>
                <c:pt idx="425">
                  <c:v>131004</c:v>
                </c:pt>
                <c:pt idx="426">
                  <c:v>131004</c:v>
                </c:pt>
                <c:pt idx="427">
                  <c:v>131004</c:v>
                </c:pt>
                <c:pt idx="428">
                  <c:v>131004</c:v>
                </c:pt>
                <c:pt idx="429">
                  <c:v>131004</c:v>
                </c:pt>
                <c:pt idx="430">
                  <c:v>131004</c:v>
                </c:pt>
                <c:pt idx="431">
                  <c:v>131004</c:v>
                </c:pt>
                <c:pt idx="432">
                  <c:v>131004</c:v>
                </c:pt>
                <c:pt idx="433">
                  <c:v>131005</c:v>
                </c:pt>
                <c:pt idx="434">
                  <c:v>131005</c:v>
                </c:pt>
                <c:pt idx="435">
                  <c:v>131005</c:v>
                </c:pt>
                <c:pt idx="436">
                  <c:v>131005</c:v>
                </c:pt>
                <c:pt idx="437">
                  <c:v>131005</c:v>
                </c:pt>
                <c:pt idx="438">
                  <c:v>131006</c:v>
                </c:pt>
                <c:pt idx="439">
                  <c:v>131006</c:v>
                </c:pt>
                <c:pt idx="440">
                  <c:v>131006</c:v>
                </c:pt>
                <c:pt idx="441">
                  <c:v>131006</c:v>
                </c:pt>
                <c:pt idx="442">
                  <c:v>131006</c:v>
                </c:pt>
                <c:pt idx="443">
                  <c:v>131006</c:v>
                </c:pt>
                <c:pt idx="444">
                  <c:v>131006</c:v>
                </c:pt>
                <c:pt idx="445">
                  <c:v>131006</c:v>
                </c:pt>
                <c:pt idx="446">
                  <c:v>131006</c:v>
                </c:pt>
                <c:pt idx="447">
                  <c:v>131006</c:v>
                </c:pt>
                <c:pt idx="448">
                  <c:v>131006</c:v>
                </c:pt>
                <c:pt idx="449">
                  <c:v>131006</c:v>
                </c:pt>
                <c:pt idx="450">
                  <c:v>131006</c:v>
                </c:pt>
                <c:pt idx="451">
                  <c:v>131006</c:v>
                </c:pt>
                <c:pt idx="452">
                  <c:v>131006</c:v>
                </c:pt>
                <c:pt idx="453">
                  <c:v>131006</c:v>
                </c:pt>
                <c:pt idx="454">
                  <c:v>131006</c:v>
                </c:pt>
                <c:pt idx="455">
                  <c:v>131006</c:v>
                </c:pt>
                <c:pt idx="456">
                  <c:v>131006</c:v>
                </c:pt>
                <c:pt idx="457">
                  <c:v>131006</c:v>
                </c:pt>
                <c:pt idx="458">
                  <c:v>131006</c:v>
                </c:pt>
                <c:pt idx="459">
                  <c:v>131006</c:v>
                </c:pt>
                <c:pt idx="460">
                  <c:v>131006</c:v>
                </c:pt>
                <c:pt idx="461">
                  <c:v>131006</c:v>
                </c:pt>
                <c:pt idx="462">
                  <c:v>131006</c:v>
                </c:pt>
                <c:pt idx="463">
                  <c:v>131006</c:v>
                </c:pt>
                <c:pt idx="464">
                  <c:v>131006</c:v>
                </c:pt>
                <c:pt idx="465">
                  <c:v>131006</c:v>
                </c:pt>
                <c:pt idx="466">
                  <c:v>131006</c:v>
                </c:pt>
                <c:pt idx="467">
                  <c:v>131006</c:v>
                </c:pt>
                <c:pt idx="468">
                  <c:v>131006</c:v>
                </c:pt>
                <c:pt idx="469">
                  <c:v>131006</c:v>
                </c:pt>
                <c:pt idx="470">
                  <c:v>131006</c:v>
                </c:pt>
                <c:pt idx="471">
                  <c:v>131006</c:v>
                </c:pt>
                <c:pt idx="472">
                  <c:v>131006</c:v>
                </c:pt>
                <c:pt idx="473">
                  <c:v>131006</c:v>
                </c:pt>
                <c:pt idx="474">
                  <c:v>131006</c:v>
                </c:pt>
                <c:pt idx="475">
                  <c:v>131006</c:v>
                </c:pt>
                <c:pt idx="476">
                  <c:v>131006</c:v>
                </c:pt>
                <c:pt idx="477">
                  <c:v>131006</c:v>
                </c:pt>
                <c:pt idx="478">
                  <c:v>131006</c:v>
                </c:pt>
                <c:pt idx="479">
                  <c:v>131006</c:v>
                </c:pt>
                <c:pt idx="480">
                  <c:v>131006</c:v>
                </c:pt>
                <c:pt idx="481">
                  <c:v>131006</c:v>
                </c:pt>
                <c:pt idx="482">
                  <c:v>131006</c:v>
                </c:pt>
                <c:pt idx="483">
                  <c:v>131006</c:v>
                </c:pt>
                <c:pt idx="484">
                  <c:v>131006</c:v>
                </c:pt>
                <c:pt idx="485">
                  <c:v>131006</c:v>
                </c:pt>
                <c:pt idx="486">
                  <c:v>131006</c:v>
                </c:pt>
                <c:pt idx="487">
                  <c:v>131006</c:v>
                </c:pt>
                <c:pt idx="488">
                  <c:v>131007</c:v>
                </c:pt>
                <c:pt idx="489">
                  <c:v>131007</c:v>
                </c:pt>
                <c:pt idx="490">
                  <c:v>131007</c:v>
                </c:pt>
                <c:pt idx="491">
                  <c:v>131007</c:v>
                </c:pt>
                <c:pt idx="492">
                  <c:v>131007</c:v>
                </c:pt>
                <c:pt idx="493">
                  <c:v>131007</c:v>
                </c:pt>
                <c:pt idx="494">
                  <c:v>131007</c:v>
                </c:pt>
                <c:pt idx="495">
                  <c:v>131007</c:v>
                </c:pt>
                <c:pt idx="496">
                  <c:v>131007</c:v>
                </c:pt>
                <c:pt idx="497">
                  <c:v>131007</c:v>
                </c:pt>
                <c:pt idx="498">
                  <c:v>131008</c:v>
                </c:pt>
                <c:pt idx="499">
                  <c:v>131011</c:v>
                </c:pt>
                <c:pt idx="500">
                  <c:v>131012</c:v>
                </c:pt>
                <c:pt idx="501">
                  <c:v>131012</c:v>
                </c:pt>
                <c:pt idx="502">
                  <c:v>131012</c:v>
                </c:pt>
                <c:pt idx="503">
                  <c:v>131017</c:v>
                </c:pt>
                <c:pt idx="504">
                  <c:v>131018</c:v>
                </c:pt>
                <c:pt idx="505">
                  <c:v>131018</c:v>
                </c:pt>
                <c:pt idx="506">
                  <c:v>131019</c:v>
                </c:pt>
                <c:pt idx="507">
                  <c:v>131023</c:v>
                </c:pt>
                <c:pt idx="508">
                  <c:v>131024</c:v>
                </c:pt>
                <c:pt idx="509">
                  <c:v>131024</c:v>
                </c:pt>
                <c:pt idx="510">
                  <c:v>131029</c:v>
                </c:pt>
                <c:pt idx="511">
                  <c:v>131031</c:v>
                </c:pt>
                <c:pt idx="512">
                  <c:v>131031</c:v>
                </c:pt>
                <c:pt idx="513">
                  <c:v>131032</c:v>
                </c:pt>
                <c:pt idx="514">
                  <c:v>131038</c:v>
                </c:pt>
                <c:pt idx="515">
                  <c:v>131038</c:v>
                </c:pt>
                <c:pt idx="516">
                  <c:v>131039</c:v>
                </c:pt>
                <c:pt idx="517">
                  <c:v>131042</c:v>
                </c:pt>
                <c:pt idx="518">
                  <c:v>131044</c:v>
                </c:pt>
                <c:pt idx="519">
                  <c:v>131045</c:v>
                </c:pt>
                <c:pt idx="520">
                  <c:v>131047</c:v>
                </c:pt>
                <c:pt idx="521">
                  <c:v>131051</c:v>
                </c:pt>
                <c:pt idx="522">
                  <c:v>131052</c:v>
                </c:pt>
                <c:pt idx="523">
                  <c:v>131053</c:v>
                </c:pt>
                <c:pt idx="524">
                  <c:v>131058</c:v>
                </c:pt>
                <c:pt idx="525">
                  <c:v>131059</c:v>
                </c:pt>
                <c:pt idx="526">
                  <c:v>131060</c:v>
                </c:pt>
                <c:pt idx="527">
                  <c:v>131061</c:v>
                </c:pt>
                <c:pt idx="528">
                  <c:v>131062</c:v>
                </c:pt>
                <c:pt idx="529">
                  <c:v>131062</c:v>
                </c:pt>
                <c:pt idx="530">
                  <c:v>131062</c:v>
                </c:pt>
                <c:pt idx="531">
                  <c:v>131062</c:v>
                </c:pt>
                <c:pt idx="532">
                  <c:v>131062</c:v>
                </c:pt>
                <c:pt idx="533">
                  <c:v>131062</c:v>
                </c:pt>
                <c:pt idx="534">
                  <c:v>131062</c:v>
                </c:pt>
                <c:pt idx="535">
                  <c:v>131062</c:v>
                </c:pt>
                <c:pt idx="536">
                  <c:v>131062</c:v>
                </c:pt>
                <c:pt idx="537">
                  <c:v>131062</c:v>
                </c:pt>
                <c:pt idx="538">
                  <c:v>131062</c:v>
                </c:pt>
                <c:pt idx="539">
                  <c:v>131062</c:v>
                </c:pt>
                <c:pt idx="540">
                  <c:v>131062</c:v>
                </c:pt>
                <c:pt idx="541">
                  <c:v>131062</c:v>
                </c:pt>
                <c:pt idx="542">
                  <c:v>131062</c:v>
                </c:pt>
                <c:pt idx="543">
                  <c:v>131062</c:v>
                </c:pt>
                <c:pt idx="544">
                  <c:v>131062</c:v>
                </c:pt>
                <c:pt idx="545">
                  <c:v>131062</c:v>
                </c:pt>
                <c:pt idx="546">
                  <c:v>131062</c:v>
                </c:pt>
                <c:pt idx="547">
                  <c:v>131062</c:v>
                </c:pt>
                <c:pt idx="548">
                  <c:v>131062</c:v>
                </c:pt>
                <c:pt idx="549">
                  <c:v>131062</c:v>
                </c:pt>
                <c:pt idx="550">
                  <c:v>131062</c:v>
                </c:pt>
                <c:pt idx="551">
                  <c:v>131062</c:v>
                </c:pt>
                <c:pt idx="552">
                  <c:v>131062</c:v>
                </c:pt>
                <c:pt idx="553">
                  <c:v>131062</c:v>
                </c:pt>
                <c:pt idx="554">
                  <c:v>131062</c:v>
                </c:pt>
                <c:pt idx="555">
                  <c:v>131062</c:v>
                </c:pt>
                <c:pt idx="556">
                  <c:v>131062</c:v>
                </c:pt>
                <c:pt idx="557">
                  <c:v>131062</c:v>
                </c:pt>
                <c:pt idx="558">
                  <c:v>131062</c:v>
                </c:pt>
                <c:pt idx="559">
                  <c:v>131062</c:v>
                </c:pt>
                <c:pt idx="560">
                  <c:v>131062</c:v>
                </c:pt>
                <c:pt idx="561">
                  <c:v>131062</c:v>
                </c:pt>
                <c:pt idx="562">
                  <c:v>131062</c:v>
                </c:pt>
                <c:pt idx="563">
                  <c:v>131062</c:v>
                </c:pt>
                <c:pt idx="564">
                  <c:v>131062</c:v>
                </c:pt>
                <c:pt idx="565">
                  <c:v>131062</c:v>
                </c:pt>
                <c:pt idx="566">
                  <c:v>131062</c:v>
                </c:pt>
                <c:pt idx="567">
                  <c:v>131062</c:v>
                </c:pt>
                <c:pt idx="568">
                  <c:v>131062</c:v>
                </c:pt>
                <c:pt idx="569">
                  <c:v>131062</c:v>
                </c:pt>
                <c:pt idx="570">
                  <c:v>131062</c:v>
                </c:pt>
                <c:pt idx="571">
                  <c:v>131062</c:v>
                </c:pt>
                <c:pt idx="572">
                  <c:v>131062</c:v>
                </c:pt>
                <c:pt idx="573">
                  <c:v>131062</c:v>
                </c:pt>
                <c:pt idx="574">
                  <c:v>131062</c:v>
                </c:pt>
                <c:pt idx="575">
                  <c:v>131062</c:v>
                </c:pt>
                <c:pt idx="576">
                  <c:v>131062</c:v>
                </c:pt>
                <c:pt idx="577">
                  <c:v>131062</c:v>
                </c:pt>
                <c:pt idx="578">
                  <c:v>131062</c:v>
                </c:pt>
                <c:pt idx="579">
                  <c:v>131062</c:v>
                </c:pt>
                <c:pt idx="580">
                  <c:v>131062</c:v>
                </c:pt>
                <c:pt idx="581">
                  <c:v>131062</c:v>
                </c:pt>
                <c:pt idx="582">
                  <c:v>131062</c:v>
                </c:pt>
                <c:pt idx="583">
                  <c:v>131062</c:v>
                </c:pt>
                <c:pt idx="584">
                  <c:v>131062</c:v>
                </c:pt>
                <c:pt idx="585">
                  <c:v>131062</c:v>
                </c:pt>
                <c:pt idx="586">
                  <c:v>131062</c:v>
                </c:pt>
                <c:pt idx="587">
                  <c:v>131062</c:v>
                </c:pt>
                <c:pt idx="588">
                  <c:v>131062</c:v>
                </c:pt>
                <c:pt idx="589">
                  <c:v>131063</c:v>
                </c:pt>
                <c:pt idx="590">
                  <c:v>131065</c:v>
                </c:pt>
                <c:pt idx="591">
                  <c:v>131065</c:v>
                </c:pt>
                <c:pt idx="592">
                  <c:v>131066</c:v>
                </c:pt>
                <c:pt idx="593">
                  <c:v>131066</c:v>
                </c:pt>
                <c:pt idx="594">
                  <c:v>131066</c:v>
                </c:pt>
                <c:pt idx="595">
                  <c:v>131066</c:v>
                </c:pt>
                <c:pt idx="596">
                  <c:v>131066</c:v>
                </c:pt>
                <c:pt idx="597">
                  <c:v>131066</c:v>
                </c:pt>
                <c:pt idx="598">
                  <c:v>131066</c:v>
                </c:pt>
                <c:pt idx="599">
                  <c:v>131066</c:v>
                </c:pt>
                <c:pt idx="600">
                  <c:v>131066</c:v>
                </c:pt>
                <c:pt idx="601">
                  <c:v>131066</c:v>
                </c:pt>
                <c:pt idx="602">
                  <c:v>131066</c:v>
                </c:pt>
                <c:pt idx="603">
                  <c:v>131066</c:v>
                </c:pt>
                <c:pt idx="604">
                  <c:v>131066</c:v>
                </c:pt>
                <c:pt idx="605">
                  <c:v>131066</c:v>
                </c:pt>
                <c:pt idx="606">
                  <c:v>131066</c:v>
                </c:pt>
                <c:pt idx="607">
                  <c:v>131066</c:v>
                </c:pt>
                <c:pt idx="608">
                  <c:v>131066</c:v>
                </c:pt>
                <c:pt idx="609">
                  <c:v>131066</c:v>
                </c:pt>
                <c:pt idx="610">
                  <c:v>131066</c:v>
                </c:pt>
                <c:pt idx="611">
                  <c:v>131066</c:v>
                </c:pt>
                <c:pt idx="612">
                  <c:v>131066</c:v>
                </c:pt>
                <c:pt idx="613">
                  <c:v>131066</c:v>
                </c:pt>
                <c:pt idx="614">
                  <c:v>131066</c:v>
                </c:pt>
                <c:pt idx="615">
                  <c:v>131066</c:v>
                </c:pt>
                <c:pt idx="616">
                  <c:v>131066</c:v>
                </c:pt>
                <c:pt idx="617">
                  <c:v>131066</c:v>
                </c:pt>
                <c:pt idx="618">
                  <c:v>131066</c:v>
                </c:pt>
                <c:pt idx="619">
                  <c:v>131066</c:v>
                </c:pt>
                <c:pt idx="620">
                  <c:v>131066</c:v>
                </c:pt>
                <c:pt idx="621">
                  <c:v>131066</c:v>
                </c:pt>
                <c:pt idx="622">
                  <c:v>131066</c:v>
                </c:pt>
                <c:pt idx="623">
                  <c:v>131066</c:v>
                </c:pt>
                <c:pt idx="624">
                  <c:v>131067</c:v>
                </c:pt>
                <c:pt idx="625">
                  <c:v>131067</c:v>
                </c:pt>
                <c:pt idx="626">
                  <c:v>131070</c:v>
                </c:pt>
                <c:pt idx="627">
                  <c:v>131071</c:v>
                </c:pt>
                <c:pt idx="628">
                  <c:v>131071</c:v>
                </c:pt>
                <c:pt idx="629">
                  <c:v>131071</c:v>
                </c:pt>
                <c:pt idx="630">
                  <c:v>131071</c:v>
                </c:pt>
                <c:pt idx="631">
                  <c:v>131071</c:v>
                </c:pt>
                <c:pt idx="632">
                  <c:v>131071</c:v>
                </c:pt>
                <c:pt idx="633">
                  <c:v>131071</c:v>
                </c:pt>
                <c:pt idx="634">
                  <c:v>131071</c:v>
                </c:pt>
                <c:pt idx="635">
                  <c:v>131071</c:v>
                </c:pt>
                <c:pt idx="636">
                  <c:v>131071</c:v>
                </c:pt>
                <c:pt idx="637">
                  <c:v>131071</c:v>
                </c:pt>
                <c:pt idx="638">
                  <c:v>131071</c:v>
                </c:pt>
                <c:pt idx="639">
                  <c:v>131071</c:v>
                </c:pt>
                <c:pt idx="640">
                  <c:v>131071</c:v>
                </c:pt>
                <c:pt idx="641">
                  <c:v>131071</c:v>
                </c:pt>
                <c:pt idx="642">
                  <c:v>131072</c:v>
                </c:pt>
                <c:pt idx="643">
                  <c:v>131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6997"/>
        <c:axId val="81209351"/>
      </c:lineChart>
      <c:catAx>
        <c:axId val="2001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351"/>
        <c:crossesAt val="0"/>
        <c:auto val="1"/>
        <c:lblAlgn val="ctr"/>
        <c:lblOffset val="100"/>
        <c:noMultiLvlLbl val="0"/>
      </c:catAx>
      <c:valAx>
        <c:axId val="812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"NonAlarms"</c:f>
              <c:strCache>
                <c:ptCount val="1"/>
                <c:pt idx="0">
                  <c:v>NonAlar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4!$D$2:$D$645</c:f>
              <c:strCache>
                <c:ptCount val="644"/>
                <c:pt idx="0">
                  <c:v>0</c:v>
                </c:pt>
                <c:pt idx="1">
                  <c:v>30.02</c:v>
                </c:pt>
                <c:pt idx="2">
                  <c:v>60.405</c:v>
                </c:pt>
                <c:pt idx="3">
                  <c:v>90.784</c:v>
                </c:pt>
                <c:pt idx="4">
                  <c:v>120.784</c:v>
                </c:pt>
                <c:pt idx="5">
                  <c:v>150.992</c:v>
                </c:pt>
                <c:pt idx="6">
                  <c:v>180.998</c:v>
                </c:pt>
                <c:pt idx="7">
                  <c:v>211.005</c:v>
                </c:pt>
                <c:pt idx="8">
                  <c:v>241.031</c:v>
                </c:pt>
                <c:pt idx="9">
                  <c:v>271.039</c:v>
                </c:pt>
                <c:pt idx="10">
                  <c:v>301.048</c:v>
                </c:pt>
                <c:pt idx="11">
                  <c:v>331.441</c:v>
                </c:pt>
                <c:pt idx="12">
                  <c:v>361.441</c:v>
                </c:pt>
                <c:pt idx="13">
                  <c:v>391.459</c:v>
                </c:pt>
                <c:pt idx="14">
                  <c:v>421.459</c:v>
                </c:pt>
                <c:pt idx="15">
                  <c:v>451.459</c:v>
                </c:pt>
                <c:pt idx="16">
                  <c:v>481.46</c:v>
                </c:pt>
                <c:pt idx="17">
                  <c:v>511.46</c:v>
                </c:pt>
                <c:pt idx="18">
                  <c:v>541.468</c:v>
                </c:pt>
                <c:pt idx="19">
                  <c:v>571.47</c:v>
                </c:pt>
                <c:pt idx="20">
                  <c:v>601.47</c:v>
                </c:pt>
                <c:pt idx="21">
                  <c:v>631.665</c:v>
                </c:pt>
                <c:pt idx="22">
                  <c:v>661.665</c:v>
                </c:pt>
                <c:pt idx="23">
                  <c:v>691.693</c:v>
                </c:pt>
                <c:pt idx="24">
                  <c:v>721.693</c:v>
                </c:pt>
                <c:pt idx="25">
                  <c:v>751.693</c:v>
                </c:pt>
                <c:pt idx="26">
                  <c:v>781.696</c:v>
                </c:pt>
                <c:pt idx="27">
                  <c:v>811.7</c:v>
                </c:pt>
                <c:pt idx="28">
                  <c:v>841.706</c:v>
                </c:pt>
                <c:pt idx="29">
                  <c:v>871.756</c:v>
                </c:pt>
                <c:pt idx="30">
                  <c:v>901.758</c:v>
                </c:pt>
                <c:pt idx="31">
                  <c:v>931.763</c:v>
                </c:pt>
                <c:pt idx="32">
                  <c:v>962.14</c:v>
                </c:pt>
                <c:pt idx="33">
                  <c:v>992.14</c:v>
                </c:pt>
                <c:pt idx="34">
                  <c:v>1022.14</c:v>
                </c:pt>
                <c:pt idx="35">
                  <c:v>1052.157</c:v>
                </c:pt>
                <c:pt idx="36">
                  <c:v>1082.165</c:v>
                </c:pt>
                <c:pt idx="37">
                  <c:v>1112.365</c:v>
                </c:pt>
                <c:pt idx="38">
                  <c:v>1142.365</c:v>
                </c:pt>
                <c:pt idx="39">
                  <c:v>1172.439</c:v>
                </c:pt>
                <c:pt idx="40">
                  <c:v>1202.441</c:v>
                </c:pt>
                <c:pt idx="41">
                  <c:v>1232.441</c:v>
                </c:pt>
                <c:pt idx="42">
                  <c:v>1262.441</c:v>
                </c:pt>
                <c:pt idx="43">
                  <c:v>1292.6</c:v>
                </c:pt>
                <c:pt idx="44">
                  <c:v>1322.779</c:v>
                </c:pt>
                <c:pt idx="45">
                  <c:v>1353.01</c:v>
                </c:pt>
                <c:pt idx="46">
                  <c:v>1383.01</c:v>
                </c:pt>
                <c:pt idx="47">
                  <c:v>1413.01</c:v>
                </c:pt>
                <c:pt idx="48">
                  <c:v>1443.01</c:v>
                </c:pt>
                <c:pt idx="49">
                  <c:v>1473.016</c:v>
                </c:pt>
                <c:pt idx="50">
                  <c:v>1503.021</c:v>
                </c:pt>
                <c:pt idx="51">
                  <c:v>1533.022</c:v>
                </c:pt>
                <c:pt idx="52">
                  <c:v>1563.081</c:v>
                </c:pt>
                <c:pt idx="53">
                  <c:v>1593.082</c:v>
                </c:pt>
                <c:pt idx="54">
                  <c:v>1623.082</c:v>
                </c:pt>
                <c:pt idx="55">
                  <c:v>1653.086</c:v>
                </c:pt>
                <c:pt idx="56">
                  <c:v>1683.086</c:v>
                </c:pt>
                <c:pt idx="57">
                  <c:v>1713.086</c:v>
                </c:pt>
                <c:pt idx="58">
                  <c:v>1743.086</c:v>
                </c:pt>
                <c:pt idx="59">
                  <c:v>1773.092</c:v>
                </c:pt>
                <c:pt idx="60">
                  <c:v>1803.092</c:v>
                </c:pt>
                <c:pt idx="61">
                  <c:v>1833.101</c:v>
                </c:pt>
                <c:pt idx="62">
                  <c:v>1863.106</c:v>
                </c:pt>
                <c:pt idx="63">
                  <c:v>1893.106</c:v>
                </c:pt>
                <c:pt idx="64">
                  <c:v>1923.112</c:v>
                </c:pt>
                <c:pt idx="65">
                  <c:v>1953.369</c:v>
                </c:pt>
                <c:pt idx="66">
                  <c:v>1983.369</c:v>
                </c:pt>
                <c:pt idx="67">
                  <c:v>2013.394</c:v>
                </c:pt>
                <c:pt idx="68">
                  <c:v>2043.394</c:v>
                </c:pt>
                <c:pt idx="69">
                  <c:v>2073.394</c:v>
                </c:pt>
                <c:pt idx="70">
                  <c:v>2103.408</c:v>
                </c:pt>
                <c:pt idx="71">
                  <c:v>2133.408</c:v>
                </c:pt>
                <c:pt idx="72">
                  <c:v>2163.448</c:v>
                </c:pt>
                <c:pt idx="73">
                  <c:v>2193.475</c:v>
                </c:pt>
                <c:pt idx="74">
                  <c:v>2223.475</c:v>
                </c:pt>
                <c:pt idx="75">
                  <c:v>2253.475</c:v>
                </c:pt>
                <c:pt idx="76">
                  <c:v>2283.496</c:v>
                </c:pt>
                <c:pt idx="77">
                  <c:v>2313.51</c:v>
                </c:pt>
                <c:pt idx="78">
                  <c:v>2343.512</c:v>
                </c:pt>
                <c:pt idx="79">
                  <c:v>2373.514</c:v>
                </c:pt>
                <c:pt idx="80">
                  <c:v>2403.514</c:v>
                </c:pt>
                <c:pt idx="81">
                  <c:v>2433.537</c:v>
                </c:pt>
                <c:pt idx="82">
                  <c:v>2463.737</c:v>
                </c:pt>
                <c:pt idx="83">
                  <c:v>2493.743</c:v>
                </c:pt>
                <c:pt idx="84">
                  <c:v>2523.743</c:v>
                </c:pt>
                <c:pt idx="85">
                  <c:v>2553.743</c:v>
                </c:pt>
                <c:pt idx="86">
                  <c:v>2583.743</c:v>
                </c:pt>
                <c:pt idx="87">
                  <c:v>2613.752</c:v>
                </c:pt>
                <c:pt idx="88">
                  <c:v>2643.752</c:v>
                </c:pt>
                <c:pt idx="89">
                  <c:v>2673.782</c:v>
                </c:pt>
                <c:pt idx="90">
                  <c:v>2703.959</c:v>
                </c:pt>
                <c:pt idx="91">
                  <c:v>2734.028</c:v>
                </c:pt>
                <c:pt idx="92">
                  <c:v>2764.029</c:v>
                </c:pt>
                <c:pt idx="93">
                  <c:v>2794.029</c:v>
                </c:pt>
                <c:pt idx="94">
                  <c:v>2824.262</c:v>
                </c:pt>
                <c:pt idx="95">
                  <c:v>2854.262</c:v>
                </c:pt>
                <c:pt idx="96">
                  <c:v>2884.265</c:v>
                </c:pt>
                <c:pt idx="97">
                  <c:v>2914.265</c:v>
                </c:pt>
                <c:pt idx="98">
                  <c:v>2944.274</c:v>
                </c:pt>
                <c:pt idx="99">
                  <c:v>2974.547</c:v>
                </c:pt>
                <c:pt idx="100">
                  <c:v>3004.56</c:v>
                </c:pt>
                <c:pt idx="101">
                  <c:v>3034.56</c:v>
                </c:pt>
                <c:pt idx="102">
                  <c:v>3064.581</c:v>
                </c:pt>
                <c:pt idx="103">
                  <c:v>3094.586</c:v>
                </c:pt>
                <c:pt idx="104">
                  <c:v>3124.586</c:v>
                </c:pt>
                <c:pt idx="105">
                  <c:v>3154.592</c:v>
                </c:pt>
                <c:pt idx="106">
                  <c:v>3184.593</c:v>
                </c:pt>
                <c:pt idx="107">
                  <c:v>3214.603</c:v>
                </c:pt>
                <c:pt idx="108">
                  <c:v>3244.682</c:v>
                </c:pt>
                <c:pt idx="109">
                  <c:v>3274.688</c:v>
                </c:pt>
                <c:pt idx="110">
                  <c:v>3304.695</c:v>
                </c:pt>
                <c:pt idx="111">
                  <c:v>3334.714</c:v>
                </c:pt>
                <c:pt idx="112">
                  <c:v>3364.728</c:v>
                </c:pt>
                <c:pt idx="113">
                  <c:v>3394.728</c:v>
                </c:pt>
                <c:pt idx="114">
                  <c:v>3424.728</c:v>
                </c:pt>
                <c:pt idx="115">
                  <c:v>3454.728</c:v>
                </c:pt>
                <c:pt idx="116">
                  <c:v>3484.735</c:v>
                </c:pt>
                <c:pt idx="117">
                  <c:v>3514.966</c:v>
                </c:pt>
                <c:pt idx="118">
                  <c:v>3544.971</c:v>
                </c:pt>
                <c:pt idx="119">
                  <c:v>3574.972</c:v>
                </c:pt>
                <c:pt idx="120">
                  <c:v>3604.972</c:v>
                </c:pt>
                <c:pt idx="121">
                  <c:v>3635.025</c:v>
                </c:pt>
                <c:pt idx="122">
                  <c:v>3665.035</c:v>
                </c:pt>
                <c:pt idx="123">
                  <c:v>3695.036</c:v>
                </c:pt>
                <c:pt idx="124">
                  <c:v>3725.037</c:v>
                </c:pt>
                <c:pt idx="125">
                  <c:v>3755.048</c:v>
                </c:pt>
                <c:pt idx="126">
                  <c:v>3785.147</c:v>
                </c:pt>
                <c:pt idx="127">
                  <c:v>3815.168</c:v>
                </c:pt>
                <c:pt idx="128">
                  <c:v>3845.188</c:v>
                </c:pt>
                <c:pt idx="129">
                  <c:v>3875.202</c:v>
                </c:pt>
                <c:pt idx="130">
                  <c:v>3905.221</c:v>
                </c:pt>
                <c:pt idx="131">
                  <c:v>3935.237</c:v>
                </c:pt>
                <c:pt idx="132">
                  <c:v>3965.238</c:v>
                </c:pt>
                <c:pt idx="133">
                  <c:v>3995.238</c:v>
                </c:pt>
                <c:pt idx="134">
                  <c:v>4025.258</c:v>
                </c:pt>
                <c:pt idx="135">
                  <c:v>4055.29</c:v>
                </c:pt>
                <c:pt idx="136">
                  <c:v>4085.29</c:v>
                </c:pt>
                <c:pt idx="137">
                  <c:v>4115.347</c:v>
                </c:pt>
                <c:pt idx="138">
                  <c:v>4145.609</c:v>
                </c:pt>
                <c:pt idx="139">
                  <c:v>4175.609</c:v>
                </c:pt>
                <c:pt idx="140">
                  <c:v>4205.629</c:v>
                </c:pt>
                <c:pt idx="141">
                  <c:v>4235.629</c:v>
                </c:pt>
                <c:pt idx="142">
                  <c:v>4265.63</c:v>
                </c:pt>
                <c:pt idx="143">
                  <c:v>4295.63</c:v>
                </c:pt>
                <c:pt idx="144">
                  <c:v>4325.63</c:v>
                </c:pt>
                <c:pt idx="145">
                  <c:v>4355.63</c:v>
                </c:pt>
                <c:pt idx="146">
                  <c:v>4385.63</c:v>
                </c:pt>
                <c:pt idx="147">
                  <c:v>4415.66</c:v>
                </c:pt>
                <c:pt idx="148">
                  <c:v>4445.691</c:v>
                </c:pt>
                <c:pt idx="149">
                  <c:v>4475.691</c:v>
                </c:pt>
                <c:pt idx="150">
                  <c:v>4505.787</c:v>
                </c:pt>
                <c:pt idx="151">
                  <c:v>4536.044</c:v>
                </c:pt>
                <c:pt idx="152">
                  <c:v>4566.047</c:v>
                </c:pt>
                <c:pt idx="153">
                  <c:v>4596.047</c:v>
                </c:pt>
                <c:pt idx="154">
                  <c:v>4626.047</c:v>
                </c:pt>
                <c:pt idx="155">
                  <c:v>4656.316</c:v>
                </c:pt>
                <c:pt idx="156">
                  <c:v>4686.324</c:v>
                </c:pt>
                <c:pt idx="157">
                  <c:v>4716.324</c:v>
                </c:pt>
                <c:pt idx="158">
                  <c:v>4746.331</c:v>
                </c:pt>
                <c:pt idx="159">
                  <c:v>4776.337</c:v>
                </c:pt>
                <c:pt idx="160">
                  <c:v>4806.337</c:v>
                </c:pt>
                <c:pt idx="161">
                  <c:v>4836.337</c:v>
                </c:pt>
                <c:pt idx="162">
                  <c:v>4866.424</c:v>
                </c:pt>
                <c:pt idx="163">
                  <c:v>4896.453</c:v>
                </c:pt>
                <c:pt idx="164">
                  <c:v>4926.454</c:v>
                </c:pt>
                <c:pt idx="165">
                  <c:v>4956.463</c:v>
                </c:pt>
                <c:pt idx="166">
                  <c:v>4986.481</c:v>
                </c:pt>
                <c:pt idx="167">
                  <c:v>5016.481</c:v>
                </c:pt>
                <c:pt idx="168">
                  <c:v>5046.555</c:v>
                </c:pt>
                <c:pt idx="169">
                  <c:v>5076.836</c:v>
                </c:pt>
                <c:pt idx="170">
                  <c:v>5106.843</c:v>
                </c:pt>
                <c:pt idx="171">
                  <c:v>5136.852</c:v>
                </c:pt>
                <c:pt idx="172">
                  <c:v>5166.852</c:v>
                </c:pt>
                <c:pt idx="173">
                  <c:v>5196.861</c:v>
                </c:pt>
                <c:pt idx="174">
                  <c:v>5226.897</c:v>
                </c:pt>
                <c:pt idx="175">
                  <c:v>5256.906</c:v>
                </c:pt>
                <c:pt idx="176">
                  <c:v>5286.912</c:v>
                </c:pt>
                <c:pt idx="177">
                  <c:v>5316.913</c:v>
                </c:pt>
                <c:pt idx="178">
                  <c:v>5346.925</c:v>
                </c:pt>
                <c:pt idx="179">
                  <c:v>5377.057</c:v>
                </c:pt>
                <c:pt idx="180">
                  <c:v>5407.067</c:v>
                </c:pt>
                <c:pt idx="181">
                  <c:v>5437.192</c:v>
                </c:pt>
                <c:pt idx="182">
                  <c:v>5467.569</c:v>
                </c:pt>
                <c:pt idx="183">
                  <c:v>5497.669</c:v>
                </c:pt>
                <c:pt idx="184">
                  <c:v>5527.718</c:v>
                </c:pt>
                <c:pt idx="185">
                  <c:v>5557.719</c:v>
                </c:pt>
                <c:pt idx="186">
                  <c:v>5587.738</c:v>
                </c:pt>
                <c:pt idx="187">
                  <c:v>5617.809</c:v>
                </c:pt>
                <c:pt idx="188">
                  <c:v>5647.811</c:v>
                </c:pt>
                <c:pt idx="189">
                  <c:v>5677.838</c:v>
                </c:pt>
                <c:pt idx="190">
                  <c:v>5708.029</c:v>
                </c:pt>
                <c:pt idx="191">
                  <c:v>5738.381</c:v>
                </c:pt>
                <c:pt idx="192">
                  <c:v>5768.753</c:v>
                </c:pt>
                <c:pt idx="193">
                  <c:v>5798.76</c:v>
                </c:pt>
                <c:pt idx="194">
                  <c:v>5828.76</c:v>
                </c:pt>
                <c:pt idx="195">
                  <c:v>5858.768</c:v>
                </c:pt>
                <c:pt idx="196">
                  <c:v>5888.83</c:v>
                </c:pt>
                <c:pt idx="197">
                  <c:v>5918.83</c:v>
                </c:pt>
                <c:pt idx="198">
                  <c:v>5948.83</c:v>
                </c:pt>
                <c:pt idx="199">
                  <c:v>5978.832</c:v>
                </c:pt>
                <c:pt idx="200">
                  <c:v>6008.832</c:v>
                </c:pt>
                <c:pt idx="201">
                  <c:v>6038.84</c:v>
                </c:pt>
                <c:pt idx="202">
                  <c:v>6068.841</c:v>
                </c:pt>
                <c:pt idx="203">
                  <c:v>6098.842</c:v>
                </c:pt>
                <c:pt idx="204">
                  <c:v>6128.842</c:v>
                </c:pt>
                <c:pt idx="205">
                  <c:v>6158.847</c:v>
                </c:pt>
                <c:pt idx="206">
                  <c:v>6188.849</c:v>
                </c:pt>
                <c:pt idx="207">
                  <c:v>6218.951</c:v>
                </c:pt>
                <c:pt idx="208">
                  <c:v>6249.242</c:v>
                </c:pt>
                <c:pt idx="209">
                  <c:v>6279.244</c:v>
                </c:pt>
                <c:pt idx="210">
                  <c:v>6309.374</c:v>
                </c:pt>
                <c:pt idx="211">
                  <c:v>6339.374</c:v>
                </c:pt>
                <c:pt idx="212">
                  <c:v>6369.374</c:v>
                </c:pt>
                <c:pt idx="213">
                  <c:v>6399.394</c:v>
                </c:pt>
                <c:pt idx="214">
                  <c:v>6429.394</c:v>
                </c:pt>
                <c:pt idx="215">
                  <c:v>6459.394</c:v>
                </c:pt>
                <c:pt idx="216">
                  <c:v>6489.398</c:v>
                </c:pt>
                <c:pt idx="217">
                  <c:v>6519.596</c:v>
                </c:pt>
                <c:pt idx="218">
                  <c:v>6549.607</c:v>
                </c:pt>
                <c:pt idx="219">
                  <c:v>6579.615</c:v>
                </c:pt>
                <c:pt idx="220">
                  <c:v>6609.623</c:v>
                </c:pt>
                <c:pt idx="221">
                  <c:v>6639.635</c:v>
                </c:pt>
                <c:pt idx="222">
                  <c:v>6669.636</c:v>
                </c:pt>
                <c:pt idx="223">
                  <c:v>6699.855</c:v>
                </c:pt>
                <c:pt idx="224">
                  <c:v>6729.855</c:v>
                </c:pt>
                <c:pt idx="225">
                  <c:v>6759.866</c:v>
                </c:pt>
                <c:pt idx="226">
                  <c:v>6789.976</c:v>
                </c:pt>
                <c:pt idx="227">
                  <c:v>6820.026</c:v>
                </c:pt>
                <c:pt idx="228">
                  <c:v>6850.026</c:v>
                </c:pt>
                <c:pt idx="229">
                  <c:v>6880.056</c:v>
                </c:pt>
                <c:pt idx="230">
                  <c:v>6910.058</c:v>
                </c:pt>
                <c:pt idx="231">
                  <c:v>6940.058</c:v>
                </c:pt>
                <c:pt idx="232">
                  <c:v>6970.064</c:v>
                </c:pt>
                <c:pt idx="233">
                  <c:v>7000.071</c:v>
                </c:pt>
                <c:pt idx="234">
                  <c:v>7030.08</c:v>
                </c:pt>
                <c:pt idx="235">
                  <c:v>7060.08</c:v>
                </c:pt>
                <c:pt idx="236">
                  <c:v>7090.082</c:v>
                </c:pt>
                <c:pt idx="237">
                  <c:v>7120.082</c:v>
                </c:pt>
                <c:pt idx="238">
                  <c:v>7150.138</c:v>
                </c:pt>
                <c:pt idx="239">
                  <c:v>7180.354</c:v>
                </c:pt>
                <c:pt idx="240">
                  <c:v>7210.364</c:v>
                </c:pt>
                <c:pt idx="241">
                  <c:v>7240.446</c:v>
                </c:pt>
                <c:pt idx="242">
                  <c:v>7270.494</c:v>
                </c:pt>
                <c:pt idx="243">
                  <c:v>7300.573</c:v>
                </c:pt>
                <c:pt idx="244">
                  <c:v>7330.684</c:v>
                </c:pt>
                <c:pt idx="245">
                  <c:v>7360.684</c:v>
                </c:pt>
                <c:pt idx="246">
                  <c:v>7390.684</c:v>
                </c:pt>
                <c:pt idx="247">
                  <c:v>7421.052</c:v>
                </c:pt>
                <c:pt idx="248">
                  <c:v>7451.071</c:v>
                </c:pt>
                <c:pt idx="249">
                  <c:v>7481.071</c:v>
                </c:pt>
                <c:pt idx="250">
                  <c:v>7511.081</c:v>
                </c:pt>
                <c:pt idx="251">
                  <c:v>7541.082</c:v>
                </c:pt>
                <c:pt idx="252">
                  <c:v>7571.082</c:v>
                </c:pt>
                <c:pt idx="253">
                  <c:v>7601.082</c:v>
                </c:pt>
                <c:pt idx="254">
                  <c:v>7631.082</c:v>
                </c:pt>
                <c:pt idx="255">
                  <c:v>7661.086</c:v>
                </c:pt>
                <c:pt idx="256">
                  <c:v>7691.086</c:v>
                </c:pt>
                <c:pt idx="257">
                  <c:v>7721.153</c:v>
                </c:pt>
                <c:pt idx="258">
                  <c:v>7751.253</c:v>
                </c:pt>
                <c:pt idx="259">
                  <c:v>7781.416</c:v>
                </c:pt>
                <c:pt idx="260">
                  <c:v>7811.424</c:v>
                </c:pt>
                <c:pt idx="261">
                  <c:v>7841.428</c:v>
                </c:pt>
                <c:pt idx="262">
                  <c:v>7871.432</c:v>
                </c:pt>
                <c:pt idx="263">
                  <c:v>7901.432</c:v>
                </c:pt>
                <c:pt idx="264">
                  <c:v>7931.437</c:v>
                </c:pt>
                <c:pt idx="265">
                  <c:v>7961.534</c:v>
                </c:pt>
                <c:pt idx="266">
                  <c:v>7991.534</c:v>
                </c:pt>
                <c:pt idx="267">
                  <c:v>8021.536</c:v>
                </c:pt>
                <c:pt idx="268">
                  <c:v>8051.645</c:v>
                </c:pt>
                <c:pt idx="269">
                  <c:v>8081.755</c:v>
                </c:pt>
                <c:pt idx="270">
                  <c:v>8111.755</c:v>
                </c:pt>
                <c:pt idx="271">
                  <c:v>8141.755</c:v>
                </c:pt>
                <c:pt idx="272">
                  <c:v>8171.755</c:v>
                </c:pt>
                <c:pt idx="273">
                  <c:v>8201.772</c:v>
                </c:pt>
                <c:pt idx="274">
                  <c:v>8231.772</c:v>
                </c:pt>
                <c:pt idx="275">
                  <c:v>8261.778</c:v>
                </c:pt>
                <c:pt idx="276">
                  <c:v>8291.78</c:v>
                </c:pt>
                <c:pt idx="277">
                  <c:v>8321.78</c:v>
                </c:pt>
                <c:pt idx="278">
                  <c:v>8351.78</c:v>
                </c:pt>
                <c:pt idx="279">
                  <c:v>8381.78</c:v>
                </c:pt>
                <c:pt idx="280">
                  <c:v>8411.78</c:v>
                </c:pt>
                <c:pt idx="281">
                  <c:v>8441.785</c:v>
                </c:pt>
                <c:pt idx="282">
                  <c:v>8471.788</c:v>
                </c:pt>
                <c:pt idx="283">
                  <c:v>8501.839</c:v>
                </c:pt>
                <c:pt idx="284">
                  <c:v>8531.843</c:v>
                </c:pt>
                <c:pt idx="285">
                  <c:v>8562.208</c:v>
                </c:pt>
                <c:pt idx="286">
                  <c:v>8592.436</c:v>
                </c:pt>
                <c:pt idx="287">
                  <c:v>8622.436</c:v>
                </c:pt>
                <c:pt idx="288">
                  <c:v>8652.558</c:v>
                </c:pt>
                <c:pt idx="289">
                  <c:v>8682.59</c:v>
                </c:pt>
                <c:pt idx="290">
                  <c:v>8712.59</c:v>
                </c:pt>
                <c:pt idx="291">
                  <c:v>8742.591</c:v>
                </c:pt>
                <c:pt idx="292">
                  <c:v>8772.62</c:v>
                </c:pt>
                <c:pt idx="293">
                  <c:v>8802.62</c:v>
                </c:pt>
                <c:pt idx="294">
                  <c:v>8832.623</c:v>
                </c:pt>
                <c:pt idx="295">
                  <c:v>8862.832</c:v>
                </c:pt>
                <c:pt idx="296">
                  <c:v>8892.834</c:v>
                </c:pt>
                <c:pt idx="297">
                  <c:v>8923.023</c:v>
                </c:pt>
                <c:pt idx="298">
                  <c:v>8953.023</c:v>
                </c:pt>
                <c:pt idx="299">
                  <c:v>8983.103</c:v>
                </c:pt>
                <c:pt idx="300">
                  <c:v>9013.103</c:v>
                </c:pt>
                <c:pt idx="301">
                  <c:v>9043.143</c:v>
                </c:pt>
                <c:pt idx="302">
                  <c:v>9073.143</c:v>
                </c:pt>
                <c:pt idx="303">
                  <c:v>9103.145</c:v>
                </c:pt>
                <c:pt idx="304">
                  <c:v>9133.203</c:v>
                </c:pt>
                <c:pt idx="305">
                  <c:v>9163.204</c:v>
                </c:pt>
                <c:pt idx="306">
                  <c:v>9193.212</c:v>
                </c:pt>
                <c:pt idx="307">
                  <c:v>9223.39</c:v>
                </c:pt>
                <c:pt idx="308">
                  <c:v>9253.425</c:v>
                </c:pt>
                <c:pt idx="309">
                  <c:v>9283.434</c:v>
                </c:pt>
                <c:pt idx="310">
                  <c:v>9313.502</c:v>
                </c:pt>
                <c:pt idx="311">
                  <c:v>9343.502</c:v>
                </c:pt>
                <c:pt idx="312">
                  <c:v>9373.716</c:v>
                </c:pt>
                <c:pt idx="313">
                  <c:v>9403.727</c:v>
                </c:pt>
                <c:pt idx="314">
                  <c:v>9433.756</c:v>
                </c:pt>
                <c:pt idx="315">
                  <c:v>9463.776</c:v>
                </c:pt>
                <c:pt idx="316">
                  <c:v>9494.037</c:v>
                </c:pt>
                <c:pt idx="317">
                  <c:v>9524.046</c:v>
                </c:pt>
                <c:pt idx="318">
                  <c:v>9554.348</c:v>
                </c:pt>
                <c:pt idx="319">
                  <c:v>9584.561</c:v>
                </c:pt>
                <c:pt idx="320">
                  <c:v>9614.561</c:v>
                </c:pt>
                <c:pt idx="321">
                  <c:v>9644.841</c:v>
                </c:pt>
                <c:pt idx="322">
                  <c:v>9674.857</c:v>
                </c:pt>
                <c:pt idx="323">
                  <c:v>9704.857</c:v>
                </c:pt>
                <c:pt idx="324">
                  <c:v>9734.857</c:v>
                </c:pt>
                <c:pt idx="325">
                  <c:v>9765.03</c:v>
                </c:pt>
                <c:pt idx="326">
                  <c:v>9795.033</c:v>
                </c:pt>
                <c:pt idx="327">
                  <c:v>9825.034</c:v>
                </c:pt>
                <c:pt idx="328">
                  <c:v>9855.034</c:v>
                </c:pt>
                <c:pt idx="329">
                  <c:v>9885.059</c:v>
                </c:pt>
                <c:pt idx="330">
                  <c:v>9915.059</c:v>
                </c:pt>
                <c:pt idx="331">
                  <c:v>9945.06</c:v>
                </c:pt>
                <c:pt idx="332">
                  <c:v>9975.066</c:v>
                </c:pt>
                <c:pt idx="333">
                  <c:v>10005.066</c:v>
                </c:pt>
                <c:pt idx="334">
                  <c:v>10035.066</c:v>
                </c:pt>
                <c:pt idx="335">
                  <c:v>10065.31</c:v>
                </c:pt>
                <c:pt idx="336">
                  <c:v>10095.625</c:v>
                </c:pt>
                <c:pt idx="337">
                  <c:v>10125.625</c:v>
                </c:pt>
                <c:pt idx="338">
                  <c:v>10155.65</c:v>
                </c:pt>
                <c:pt idx="339">
                  <c:v>10185.65</c:v>
                </c:pt>
                <c:pt idx="340">
                  <c:v>10215.65</c:v>
                </c:pt>
                <c:pt idx="341">
                  <c:v>10245.65</c:v>
                </c:pt>
                <c:pt idx="342">
                  <c:v>10275.653</c:v>
                </c:pt>
                <c:pt idx="343">
                  <c:v>10305.661</c:v>
                </c:pt>
                <c:pt idx="344">
                  <c:v>10335.661</c:v>
                </c:pt>
                <c:pt idx="345">
                  <c:v>10365.661</c:v>
                </c:pt>
                <c:pt idx="346">
                  <c:v>10395.672</c:v>
                </c:pt>
                <c:pt idx="347">
                  <c:v>10425.672</c:v>
                </c:pt>
                <c:pt idx="348">
                  <c:v>10455.672</c:v>
                </c:pt>
                <c:pt idx="349">
                  <c:v>10485.679</c:v>
                </c:pt>
                <c:pt idx="350">
                  <c:v>10515.68</c:v>
                </c:pt>
                <c:pt idx="351">
                  <c:v>10545.688</c:v>
                </c:pt>
                <c:pt idx="352">
                  <c:v>10575.711</c:v>
                </c:pt>
                <c:pt idx="353">
                  <c:v>10605.72</c:v>
                </c:pt>
                <c:pt idx="354">
                  <c:v>10635.72</c:v>
                </c:pt>
                <c:pt idx="355">
                  <c:v>10665.72</c:v>
                </c:pt>
                <c:pt idx="356">
                  <c:v>10695.995</c:v>
                </c:pt>
                <c:pt idx="357">
                  <c:v>10725.996</c:v>
                </c:pt>
                <c:pt idx="358">
                  <c:v>10756.024</c:v>
                </c:pt>
                <c:pt idx="359">
                  <c:v>10786.053</c:v>
                </c:pt>
                <c:pt idx="360">
                  <c:v>10816.053</c:v>
                </c:pt>
                <c:pt idx="361">
                  <c:v>10846.061</c:v>
                </c:pt>
                <c:pt idx="362">
                  <c:v>10876.075</c:v>
                </c:pt>
                <c:pt idx="363">
                  <c:v>10906.134</c:v>
                </c:pt>
                <c:pt idx="364">
                  <c:v>10936.135</c:v>
                </c:pt>
                <c:pt idx="365">
                  <c:v>10966.156</c:v>
                </c:pt>
                <c:pt idx="366">
                  <c:v>10996.156</c:v>
                </c:pt>
                <c:pt idx="367">
                  <c:v>11026.157</c:v>
                </c:pt>
                <c:pt idx="368">
                  <c:v>11056.186</c:v>
                </c:pt>
                <c:pt idx="369">
                  <c:v>11086.187</c:v>
                </c:pt>
                <c:pt idx="370">
                  <c:v>11116.197</c:v>
                </c:pt>
                <c:pt idx="371">
                  <c:v>11146.566</c:v>
                </c:pt>
                <c:pt idx="372">
                  <c:v>11176.579</c:v>
                </c:pt>
                <c:pt idx="373">
                  <c:v>11206.627</c:v>
                </c:pt>
                <c:pt idx="374">
                  <c:v>11236.627</c:v>
                </c:pt>
                <c:pt idx="375">
                  <c:v>11266.627</c:v>
                </c:pt>
                <c:pt idx="376">
                  <c:v>11296.651</c:v>
                </c:pt>
                <c:pt idx="377">
                  <c:v>11326.851</c:v>
                </c:pt>
                <c:pt idx="378">
                  <c:v>11356.851</c:v>
                </c:pt>
                <c:pt idx="379">
                  <c:v>11387.079</c:v>
                </c:pt>
                <c:pt idx="380">
                  <c:v>11417.089</c:v>
                </c:pt>
                <c:pt idx="381">
                  <c:v>11447.089</c:v>
                </c:pt>
                <c:pt idx="382">
                  <c:v>11477.09</c:v>
                </c:pt>
                <c:pt idx="383">
                  <c:v>11507.1</c:v>
                </c:pt>
                <c:pt idx="384">
                  <c:v>11537.108</c:v>
                </c:pt>
                <c:pt idx="385">
                  <c:v>11567.13</c:v>
                </c:pt>
                <c:pt idx="386">
                  <c:v>11597.131</c:v>
                </c:pt>
                <c:pt idx="387">
                  <c:v>11627.141</c:v>
                </c:pt>
                <c:pt idx="388">
                  <c:v>11657.143</c:v>
                </c:pt>
                <c:pt idx="389">
                  <c:v>11687.143</c:v>
                </c:pt>
                <c:pt idx="390">
                  <c:v>11717.15</c:v>
                </c:pt>
                <c:pt idx="391">
                  <c:v>11747.153</c:v>
                </c:pt>
                <c:pt idx="392">
                  <c:v>11777.161</c:v>
                </c:pt>
                <c:pt idx="393">
                  <c:v>11807.172</c:v>
                </c:pt>
                <c:pt idx="394">
                  <c:v>11837.174</c:v>
                </c:pt>
                <c:pt idx="395">
                  <c:v>11867.26</c:v>
                </c:pt>
                <c:pt idx="396">
                  <c:v>11897.267</c:v>
                </c:pt>
                <c:pt idx="397">
                  <c:v>11927.389</c:v>
                </c:pt>
                <c:pt idx="398">
                  <c:v>11957.403</c:v>
                </c:pt>
                <c:pt idx="399">
                  <c:v>11987.566</c:v>
                </c:pt>
                <c:pt idx="400">
                  <c:v>12017.566</c:v>
                </c:pt>
                <c:pt idx="401">
                  <c:v>12047.583</c:v>
                </c:pt>
                <c:pt idx="402">
                  <c:v>12077.604</c:v>
                </c:pt>
                <c:pt idx="403">
                  <c:v>12107.604</c:v>
                </c:pt>
                <c:pt idx="404">
                  <c:v>12137.644</c:v>
                </c:pt>
                <c:pt idx="405">
                  <c:v>12167.665</c:v>
                </c:pt>
                <c:pt idx="406">
                  <c:v>12197.665</c:v>
                </c:pt>
                <c:pt idx="407">
                  <c:v>12227.695</c:v>
                </c:pt>
                <c:pt idx="408">
                  <c:v>12257.696</c:v>
                </c:pt>
                <c:pt idx="409">
                  <c:v>12287.705</c:v>
                </c:pt>
                <c:pt idx="410">
                  <c:v>12317.705</c:v>
                </c:pt>
                <c:pt idx="411">
                  <c:v>12347.716</c:v>
                </c:pt>
                <c:pt idx="412">
                  <c:v>12377.744</c:v>
                </c:pt>
                <c:pt idx="413">
                  <c:v>12407.746</c:v>
                </c:pt>
                <c:pt idx="414">
                  <c:v>12437.746</c:v>
                </c:pt>
                <c:pt idx="415">
                  <c:v>12467.748</c:v>
                </c:pt>
                <c:pt idx="416">
                  <c:v>12497.917</c:v>
                </c:pt>
                <c:pt idx="417">
                  <c:v>12528.137</c:v>
                </c:pt>
                <c:pt idx="418">
                  <c:v>12558.147</c:v>
                </c:pt>
                <c:pt idx="419">
                  <c:v>12588.147</c:v>
                </c:pt>
                <c:pt idx="420">
                  <c:v>12618.158</c:v>
                </c:pt>
                <c:pt idx="421">
                  <c:v>12648.167</c:v>
                </c:pt>
                <c:pt idx="422">
                  <c:v>12678.188</c:v>
                </c:pt>
                <c:pt idx="423">
                  <c:v>12708.188</c:v>
                </c:pt>
                <c:pt idx="424">
                  <c:v>12738.19</c:v>
                </c:pt>
                <c:pt idx="425">
                  <c:v>12768.468</c:v>
                </c:pt>
                <c:pt idx="426">
                  <c:v>12798.488</c:v>
                </c:pt>
                <c:pt idx="427">
                  <c:v>12828.49</c:v>
                </c:pt>
                <c:pt idx="428">
                  <c:v>12858.515</c:v>
                </c:pt>
                <c:pt idx="429">
                  <c:v>12888.515</c:v>
                </c:pt>
                <c:pt idx="430">
                  <c:v>12918.516</c:v>
                </c:pt>
                <c:pt idx="431">
                  <c:v>12948.517</c:v>
                </c:pt>
                <c:pt idx="432">
                  <c:v>12978.53</c:v>
                </c:pt>
                <c:pt idx="433">
                  <c:v>13008.541</c:v>
                </c:pt>
                <c:pt idx="434">
                  <c:v>13038.541</c:v>
                </c:pt>
                <c:pt idx="435">
                  <c:v>13068.552</c:v>
                </c:pt>
                <c:pt idx="436">
                  <c:v>13098.57</c:v>
                </c:pt>
                <c:pt idx="437">
                  <c:v>13128.579</c:v>
                </c:pt>
                <c:pt idx="438">
                  <c:v>13158.601</c:v>
                </c:pt>
                <c:pt idx="439">
                  <c:v>13188.601</c:v>
                </c:pt>
                <c:pt idx="440">
                  <c:v>13218.604</c:v>
                </c:pt>
                <c:pt idx="441">
                  <c:v>13248.622</c:v>
                </c:pt>
                <c:pt idx="442">
                  <c:v>13278.623</c:v>
                </c:pt>
                <c:pt idx="443">
                  <c:v>13308.623</c:v>
                </c:pt>
                <c:pt idx="444">
                  <c:v>13338.643</c:v>
                </c:pt>
                <c:pt idx="445">
                  <c:v>13368.652</c:v>
                </c:pt>
                <c:pt idx="446">
                  <c:v>13398.673</c:v>
                </c:pt>
                <c:pt idx="447">
                  <c:v>13428.673</c:v>
                </c:pt>
                <c:pt idx="448">
                  <c:v>13458.693</c:v>
                </c:pt>
                <c:pt idx="449">
                  <c:v>13488.697</c:v>
                </c:pt>
                <c:pt idx="450">
                  <c:v>13518.724</c:v>
                </c:pt>
                <c:pt idx="451">
                  <c:v>13548.744</c:v>
                </c:pt>
                <c:pt idx="452">
                  <c:v>13578.75</c:v>
                </c:pt>
                <c:pt idx="453">
                  <c:v>13608.75</c:v>
                </c:pt>
                <c:pt idx="454">
                  <c:v>13638.774</c:v>
                </c:pt>
                <c:pt idx="455">
                  <c:v>13668.785</c:v>
                </c:pt>
                <c:pt idx="456">
                  <c:v>13698.795</c:v>
                </c:pt>
                <c:pt idx="457">
                  <c:v>13728.796</c:v>
                </c:pt>
                <c:pt idx="458">
                  <c:v>13758.8</c:v>
                </c:pt>
                <c:pt idx="459">
                  <c:v>13788.826</c:v>
                </c:pt>
                <c:pt idx="460">
                  <c:v>13818.826</c:v>
                </c:pt>
                <c:pt idx="461">
                  <c:v>13848.826</c:v>
                </c:pt>
                <c:pt idx="462">
                  <c:v>13878.827</c:v>
                </c:pt>
                <c:pt idx="463">
                  <c:v>13908.836</c:v>
                </c:pt>
                <c:pt idx="464">
                  <c:v>13938.837</c:v>
                </c:pt>
                <c:pt idx="465">
                  <c:v>13968.987</c:v>
                </c:pt>
                <c:pt idx="466">
                  <c:v>13998.993</c:v>
                </c:pt>
                <c:pt idx="467">
                  <c:v>14029.016</c:v>
                </c:pt>
                <c:pt idx="468">
                  <c:v>14059.038</c:v>
                </c:pt>
                <c:pt idx="469">
                  <c:v>14089.043</c:v>
                </c:pt>
                <c:pt idx="470">
                  <c:v>14119.051</c:v>
                </c:pt>
                <c:pt idx="471">
                  <c:v>14149.051</c:v>
                </c:pt>
                <c:pt idx="472">
                  <c:v>14179.148</c:v>
                </c:pt>
                <c:pt idx="473">
                  <c:v>14209.148</c:v>
                </c:pt>
                <c:pt idx="474">
                  <c:v>14239.16</c:v>
                </c:pt>
                <c:pt idx="475">
                  <c:v>14269.16</c:v>
                </c:pt>
                <c:pt idx="476">
                  <c:v>14299.16</c:v>
                </c:pt>
                <c:pt idx="477">
                  <c:v>14329.214</c:v>
                </c:pt>
                <c:pt idx="478">
                  <c:v>14359.239</c:v>
                </c:pt>
                <c:pt idx="479">
                  <c:v>14389.242</c:v>
                </c:pt>
                <c:pt idx="480">
                  <c:v>14419.268</c:v>
                </c:pt>
                <c:pt idx="481">
                  <c:v>14449.28</c:v>
                </c:pt>
                <c:pt idx="482">
                  <c:v>14479.281</c:v>
                </c:pt>
                <c:pt idx="483">
                  <c:v>14509.29</c:v>
                </c:pt>
                <c:pt idx="484">
                  <c:v>14539.3</c:v>
                </c:pt>
                <c:pt idx="485">
                  <c:v>14569.311</c:v>
                </c:pt>
                <c:pt idx="486">
                  <c:v>14599.323</c:v>
                </c:pt>
                <c:pt idx="487">
                  <c:v>14629.547</c:v>
                </c:pt>
                <c:pt idx="488">
                  <c:v>14659.572</c:v>
                </c:pt>
                <c:pt idx="489">
                  <c:v>14689.572</c:v>
                </c:pt>
                <c:pt idx="490">
                  <c:v>14719.686</c:v>
                </c:pt>
                <c:pt idx="491">
                  <c:v>14749.693</c:v>
                </c:pt>
                <c:pt idx="492">
                  <c:v>14779.703</c:v>
                </c:pt>
                <c:pt idx="493">
                  <c:v>14809.734</c:v>
                </c:pt>
                <c:pt idx="494">
                  <c:v>14839.763</c:v>
                </c:pt>
                <c:pt idx="495">
                  <c:v>14869.763</c:v>
                </c:pt>
                <c:pt idx="496">
                  <c:v>14900.031</c:v>
                </c:pt>
                <c:pt idx="497">
                  <c:v>14930.034</c:v>
                </c:pt>
                <c:pt idx="498">
                  <c:v>14960.154</c:v>
                </c:pt>
                <c:pt idx="499">
                  <c:v>14990.184</c:v>
                </c:pt>
                <c:pt idx="500">
                  <c:v>15020.185</c:v>
                </c:pt>
                <c:pt idx="501">
                  <c:v>15050.185</c:v>
                </c:pt>
                <c:pt idx="502">
                  <c:v>15080.194</c:v>
                </c:pt>
                <c:pt idx="503">
                  <c:v>15110.195</c:v>
                </c:pt>
                <c:pt idx="504">
                  <c:v>15140.218</c:v>
                </c:pt>
                <c:pt idx="505">
                  <c:v>15170.245</c:v>
                </c:pt>
                <c:pt idx="506">
                  <c:v>15200.265</c:v>
                </c:pt>
                <c:pt idx="507">
                  <c:v>15230.289</c:v>
                </c:pt>
                <c:pt idx="508">
                  <c:v>15260.316</c:v>
                </c:pt>
                <c:pt idx="509">
                  <c:v>15290.325</c:v>
                </c:pt>
                <c:pt idx="510">
                  <c:v>15320.34</c:v>
                </c:pt>
                <c:pt idx="511">
                  <c:v>15350.56</c:v>
                </c:pt>
                <c:pt idx="512">
                  <c:v>15380.566</c:v>
                </c:pt>
                <c:pt idx="513">
                  <c:v>15410.606</c:v>
                </c:pt>
                <c:pt idx="514">
                  <c:v>15440.607</c:v>
                </c:pt>
                <c:pt idx="515">
                  <c:v>15470.609</c:v>
                </c:pt>
                <c:pt idx="516">
                  <c:v>15500.609</c:v>
                </c:pt>
                <c:pt idx="517">
                  <c:v>15530.611</c:v>
                </c:pt>
                <c:pt idx="518">
                  <c:v>15560.787</c:v>
                </c:pt>
                <c:pt idx="519">
                  <c:v>15590.801</c:v>
                </c:pt>
                <c:pt idx="520">
                  <c:v>15620.969</c:v>
                </c:pt>
                <c:pt idx="521">
                  <c:v>15650.979</c:v>
                </c:pt>
                <c:pt idx="522">
                  <c:v>15680.988</c:v>
                </c:pt>
                <c:pt idx="523">
                  <c:v>15711.134</c:v>
                </c:pt>
                <c:pt idx="524">
                  <c:v>15741.148</c:v>
                </c:pt>
                <c:pt idx="525">
                  <c:v>15771.154</c:v>
                </c:pt>
                <c:pt idx="526">
                  <c:v>15801.157</c:v>
                </c:pt>
                <c:pt idx="527">
                  <c:v>15831.157</c:v>
                </c:pt>
                <c:pt idx="528">
                  <c:v>15861.158</c:v>
                </c:pt>
                <c:pt idx="529">
                  <c:v>15891.158</c:v>
                </c:pt>
                <c:pt idx="530">
                  <c:v>15921.158</c:v>
                </c:pt>
                <c:pt idx="531">
                  <c:v>15951.168</c:v>
                </c:pt>
                <c:pt idx="532">
                  <c:v>15981.168</c:v>
                </c:pt>
                <c:pt idx="533">
                  <c:v>16011.168</c:v>
                </c:pt>
                <c:pt idx="534">
                  <c:v>16041.198</c:v>
                </c:pt>
                <c:pt idx="535">
                  <c:v>16071.218</c:v>
                </c:pt>
                <c:pt idx="536">
                  <c:v>16101.219</c:v>
                </c:pt>
                <c:pt idx="537">
                  <c:v>16131.339</c:v>
                </c:pt>
                <c:pt idx="538">
                  <c:v>16161.34</c:v>
                </c:pt>
                <c:pt idx="539">
                  <c:v>16191.36</c:v>
                </c:pt>
                <c:pt idx="540">
                  <c:v>16221.38</c:v>
                </c:pt>
                <c:pt idx="541">
                  <c:v>16251.38</c:v>
                </c:pt>
                <c:pt idx="542">
                  <c:v>16281.381</c:v>
                </c:pt>
                <c:pt idx="543">
                  <c:v>16311.382</c:v>
                </c:pt>
                <c:pt idx="544">
                  <c:v>16341.627</c:v>
                </c:pt>
                <c:pt idx="545">
                  <c:v>16371.643</c:v>
                </c:pt>
                <c:pt idx="546">
                  <c:v>16401.823</c:v>
                </c:pt>
                <c:pt idx="547">
                  <c:v>16431.826</c:v>
                </c:pt>
                <c:pt idx="548">
                  <c:v>16461.894</c:v>
                </c:pt>
                <c:pt idx="549">
                  <c:v>16491.896</c:v>
                </c:pt>
                <c:pt idx="550">
                  <c:v>16521.914</c:v>
                </c:pt>
                <c:pt idx="551">
                  <c:v>16551.914</c:v>
                </c:pt>
                <c:pt idx="552">
                  <c:v>16581.98</c:v>
                </c:pt>
                <c:pt idx="553">
                  <c:v>16612.001</c:v>
                </c:pt>
                <c:pt idx="554">
                  <c:v>16642.015</c:v>
                </c:pt>
                <c:pt idx="555">
                  <c:v>16672.016</c:v>
                </c:pt>
                <c:pt idx="556">
                  <c:v>16702.034</c:v>
                </c:pt>
                <c:pt idx="557">
                  <c:v>16732.045</c:v>
                </c:pt>
                <c:pt idx="558">
                  <c:v>16762.064</c:v>
                </c:pt>
                <c:pt idx="559">
                  <c:v>16792.084</c:v>
                </c:pt>
                <c:pt idx="560">
                  <c:v>16822.094</c:v>
                </c:pt>
                <c:pt idx="561">
                  <c:v>16852.094</c:v>
                </c:pt>
                <c:pt idx="562">
                  <c:v>16882.144</c:v>
                </c:pt>
                <c:pt idx="563">
                  <c:v>16912.205</c:v>
                </c:pt>
                <c:pt idx="564">
                  <c:v>16942.234</c:v>
                </c:pt>
                <c:pt idx="565">
                  <c:v>16972.324</c:v>
                </c:pt>
                <c:pt idx="566">
                  <c:v>17002.346</c:v>
                </c:pt>
                <c:pt idx="567">
                  <c:v>17032.369</c:v>
                </c:pt>
                <c:pt idx="568">
                  <c:v>17062.374</c:v>
                </c:pt>
                <c:pt idx="569">
                  <c:v>17092.374</c:v>
                </c:pt>
                <c:pt idx="570">
                  <c:v>17122.385</c:v>
                </c:pt>
                <c:pt idx="571">
                  <c:v>17152.404</c:v>
                </c:pt>
                <c:pt idx="572">
                  <c:v>17182.408</c:v>
                </c:pt>
                <c:pt idx="573">
                  <c:v>17212.408</c:v>
                </c:pt>
                <c:pt idx="574">
                  <c:v>17242.424</c:v>
                </c:pt>
                <c:pt idx="575">
                  <c:v>17272.479</c:v>
                </c:pt>
                <c:pt idx="576">
                  <c:v>17302.485</c:v>
                </c:pt>
                <c:pt idx="577">
                  <c:v>17332.503</c:v>
                </c:pt>
                <c:pt idx="578">
                  <c:v>17362.509</c:v>
                </c:pt>
                <c:pt idx="579">
                  <c:v>17392.509</c:v>
                </c:pt>
                <c:pt idx="580">
                  <c:v>17422.525</c:v>
                </c:pt>
                <c:pt idx="581">
                  <c:v>17452.525</c:v>
                </c:pt>
                <c:pt idx="582">
                  <c:v>17482.525</c:v>
                </c:pt>
                <c:pt idx="583">
                  <c:v>17512.727</c:v>
                </c:pt>
                <c:pt idx="584">
                  <c:v>17542.73</c:v>
                </c:pt>
                <c:pt idx="585">
                  <c:v>17572.73</c:v>
                </c:pt>
                <c:pt idx="586">
                  <c:v>17602.732</c:v>
                </c:pt>
                <c:pt idx="587">
                  <c:v>17632.741</c:v>
                </c:pt>
                <c:pt idx="588">
                  <c:v>17662.747</c:v>
                </c:pt>
                <c:pt idx="589">
                  <c:v>17692.747</c:v>
                </c:pt>
                <c:pt idx="590">
                  <c:v>17722.749</c:v>
                </c:pt>
                <c:pt idx="591">
                  <c:v>17752.847</c:v>
                </c:pt>
                <c:pt idx="592">
                  <c:v>17782.849</c:v>
                </c:pt>
                <c:pt idx="593">
                  <c:v>17812.86</c:v>
                </c:pt>
                <c:pt idx="594">
                  <c:v>17842.881</c:v>
                </c:pt>
                <c:pt idx="595">
                  <c:v>17872.918</c:v>
                </c:pt>
                <c:pt idx="596">
                  <c:v>17902.946</c:v>
                </c:pt>
                <c:pt idx="597">
                  <c:v>17932.989</c:v>
                </c:pt>
                <c:pt idx="598">
                  <c:v>17963.01</c:v>
                </c:pt>
                <c:pt idx="599">
                  <c:v>17993.019</c:v>
                </c:pt>
                <c:pt idx="600">
                  <c:v>18023.021</c:v>
                </c:pt>
                <c:pt idx="601">
                  <c:v>18053.03</c:v>
                </c:pt>
                <c:pt idx="602">
                  <c:v>18083.236</c:v>
                </c:pt>
                <c:pt idx="603">
                  <c:v>18113.245</c:v>
                </c:pt>
                <c:pt idx="604">
                  <c:v>18143.271</c:v>
                </c:pt>
                <c:pt idx="605">
                  <c:v>18173.523</c:v>
                </c:pt>
                <c:pt idx="606">
                  <c:v>18203.542</c:v>
                </c:pt>
                <c:pt idx="607">
                  <c:v>18233.562</c:v>
                </c:pt>
                <c:pt idx="608">
                  <c:v>18263.802</c:v>
                </c:pt>
                <c:pt idx="609">
                  <c:v>18293.802</c:v>
                </c:pt>
                <c:pt idx="610">
                  <c:v>18323.824</c:v>
                </c:pt>
                <c:pt idx="611">
                  <c:v>18354.091</c:v>
                </c:pt>
                <c:pt idx="612">
                  <c:v>18384.202</c:v>
                </c:pt>
                <c:pt idx="613">
                  <c:v>18414.231</c:v>
                </c:pt>
                <c:pt idx="614">
                  <c:v>18444.251</c:v>
                </c:pt>
                <c:pt idx="615">
                  <c:v>18474.271</c:v>
                </c:pt>
                <c:pt idx="616">
                  <c:v>18504.271</c:v>
                </c:pt>
                <c:pt idx="617">
                  <c:v>18534.287</c:v>
                </c:pt>
                <c:pt idx="618">
                  <c:v>18564.303</c:v>
                </c:pt>
                <c:pt idx="619">
                  <c:v>18594.393</c:v>
                </c:pt>
                <c:pt idx="620">
                  <c:v>18624.6</c:v>
                </c:pt>
                <c:pt idx="621">
                  <c:v>18654.602</c:v>
                </c:pt>
                <c:pt idx="622">
                  <c:v>18684.603</c:v>
                </c:pt>
                <c:pt idx="623">
                  <c:v>18714.633</c:v>
                </c:pt>
                <c:pt idx="624">
                  <c:v>18744.633</c:v>
                </c:pt>
                <c:pt idx="625">
                  <c:v>18774.633</c:v>
                </c:pt>
                <c:pt idx="626">
                  <c:v>18804.643</c:v>
                </c:pt>
                <c:pt idx="627">
                  <c:v>18834.754</c:v>
                </c:pt>
                <c:pt idx="628">
                  <c:v>18864.754</c:v>
                </c:pt>
                <c:pt idx="629">
                  <c:v>18894.754</c:v>
                </c:pt>
                <c:pt idx="630">
                  <c:v>18925.045</c:v>
                </c:pt>
                <c:pt idx="631">
                  <c:v>18955.055</c:v>
                </c:pt>
                <c:pt idx="632">
                  <c:v>18985.055</c:v>
                </c:pt>
                <c:pt idx="633">
                  <c:v>19015.215</c:v>
                </c:pt>
                <c:pt idx="634">
                  <c:v>19045.215</c:v>
                </c:pt>
                <c:pt idx="635">
                  <c:v>19075.245</c:v>
                </c:pt>
                <c:pt idx="636">
                  <c:v>19105.245</c:v>
                </c:pt>
                <c:pt idx="637">
                  <c:v>19135.255</c:v>
                </c:pt>
                <c:pt idx="638">
                  <c:v>19165.255</c:v>
                </c:pt>
                <c:pt idx="639">
                  <c:v>19195.265</c:v>
                </c:pt>
                <c:pt idx="640">
                  <c:v>19225.266</c:v>
                </c:pt>
                <c:pt idx="641">
                  <c:v>19255.278</c:v>
                </c:pt>
                <c:pt idx="642">
                  <c:v>19285.286</c:v>
                </c:pt>
                <c:pt idx="643">
                  <c:v>19315.286</c:v>
                </c:pt>
              </c:strCache>
            </c:strRef>
          </c:cat>
          <c:val>
            <c:numRef>
              <c:f>temp4!$N$2:$N$645</c:f>
              <c:numCache>
                <c:formatCode>General</c:formatCode>
                <c:ptCount val="644"/>
                <c:pt idx="0">
                  <c:v>6966</c:v>
                </c:pt>
                <c:pt idx="1">
                  <c:v>15833</c:v>
                </c:pt>
                <c:pt idx="2">
                  <c:v>26457</c:v>
                </c:pt>
                <c:pt idx="3">
                  <c:v>34810</c:v>
                </c:pt>
                <c:pt idx="4">
                  <c:v>46409</c:v>
                </c:pt>
                <c:pt idx="5">
                  <c:v>56619</c:v>
                </c:pt>
                <c:pt idx="6">
                  <c:v>61504</c:v>
                </c:pt>
                <c:pt idx="7">
                  <c:v>70451</c:v>
                </c:pt>
                <c:pt idx="8">
                  <c:v>81980</c:v>
                </c:pt>
                <c:pt idx="9">
                  <c:v>91519</c:v>
                </c:pt>
                <c:pt idx="10">
                  <c:v>104176</c:v>
                </c:pt>
                <c:pt idx="11">
                  <c:v>118430</c:v>
                </c:pt>
                <c:pt idx="12">
                  <c:v>132558</c:v>
                </c:pt>
                <c:pt idx="13">
                  <c:v>146816</c:v>
                </c:pt>
                <c:pt idx="14">
                  <c:v>161053</c:v>
                </c:pt>
                <c:pt idx="15">
                  <c:v>165358</c:v>
                </c:pt>
                <c:pt idx="16">
                  <c:v>181987</c:v>
                </c:pt>
                <c:pt idx="17">
                  <c:v>194174</c:v>
                </c:pt>
                <c:pt idx="18">
                  <c:v>206326</c:v>
                </c:pt>
                <c:pt idx="19">
                  <c:v>216994</c:v>
                </c:pt>
                <c:pt idx="20">
                  <c:v>230180</c:v>
                </c:pt>
                <c:pt idx="21">
                  <c:v>241909</c:v>
                </c:pt>
                <c:pt idx="22">
                  <c:v>254608</c:v>
                </c:pt>
                <c:pt idx="23">
                  <c:v>266316</c:v>
                </c:pt>
                <c:pt idx="24">
                  <c:v>279209</c:v>
                </c:pt>
                <c:pt idx="25">
                  <c:v>291338</c:v>
                </c:pt>
                <c:pt idx="26">
                  <c:v>308552</c:v>
                </c:pt>
                <c:pt idx="27">
                  <c:v>324377</c:v>
                </c:pt>
                <c:pt idx="28">
                  <c:v>340650</c:v>
                </c:pt>
                <c:pt idx="29">
                  <c:v>354502</c:v>
                </c:pt>
                <c:pt idx="30">
                  <c:v>371994</c:v>
                </c:pt>
                <c:pt idx="31">
                  <c:v>387474</c:v>
                </c:pt>
                <c:pt idx="32">
                  <c:v>403760</c:v>
                </c:pt>
                <c:pt idx="33">
                  <c:v>422108</c:v>
                </c:pt>
                <c:pt idx="34">
                  <c:v>439163</c:v>
                </c:pt>
                <c:pt idx="35">
                  <c:v>455857</c:v>
                </c:pt>
                <c:pt idx="36">
                  <c:v>469544</c:v>
                </c:pt>
                <c:pt idx="37">
                  <c:v>483826</c:v>
                </c:pt>
                <c:pt idx="38">
                  <c:v>501725</c:v>
                </c:pt>
                <c:pt idx="39">
                  <c:v>517813</c:v>
                </c:pt>
                <c:pt idx="40">
                  <c:v>534628</c:v>
                </c:pt>
                <c:pt idx="41">
                  <c:v>550233</c:v>
                </c:pt>
                <c:pt idx="42">
                  <c:v>568300</c:v>
                </c:pt>
                <c:pt idx="43">
                  <c:v>588111</c:v>
                </c:pt>
                <c:pt idx="44">
                  <c:v>602342</c:v>
                </c:pt>
                <c:pt idx="45">
                  <c:v>616758</c:v>
                </c:pt>
                <c:pt idx="46">
                  <c:v>633367</c:v>
                </c:pt>
                <c:pt idx="47">
                  <c:v>642291</c:v>
                </c:pt>
                <c:pt idx="48">
                  <c:v>653030</c:v>
                </c:pt>
                <c:pt idx="49">
                  <c:v>671126</c:v>
                </c:pt>
                <c:pt idx="50">
                  <c:v>688005</c:v>
                </c:pt>
                <c:pt idx="51">
                  <c:v>704756</c:v>
                </c:pt>
                <c:pt idx="52">
                  <c:v>721392</c:v>
                </c:pt>
                <c:pt idx="53">
                  <c:v>739253</c:v>
                </c:pt>
                <c:pt idx="54">
                  <c:v>752749</c:v>
                </c:pt>
                <c:pt idx="55">
                  <c:v>771135</c:v>
                </c:pt>
                <c:pt idx="56">
                  <c:v>785414</c:v>
                </c:pt>
                <c:pt idx="57">
                  <c:v>799276</c:v>
                </c:pt>
                <c:pt idx="58">
                  <c:v>812705</c:v>
                </c:pt>
                <c:pt idx="59">
                  <c:v>828056</c:v>
                </c:pt>
                <c:pt idx="60">
                  <c:v>843481</c:v>
                </c:pt>
                <c:pt idx="61">
                  <c:v>857869</c:v>
                </c:pt>
                <c:pt idx="62">
                  <c:v>870994</c:v>
                </c:pt>
                <c:pt idx="63">
                  <c:v>885436</c:v>
                </c:pt>
                <c:pt idx="64">
                  <c:v>900597</c:v>
                </c:pt>
                <c:pt idx="65">
                  <c:v>917062</c:v>
                </c:pt>
                <c:pt idx="66">
                  <c:v>929647</c:v>
                </c:pt>
                <c:pt idx="67">
                  <c:v>941496</c:v>
                </c:pt>
                <c:pt idx="68">
                  <c:v>954058</c:v>
                </c:pt>
                <c:pt idx="69">
                  <c:v>966293</c:v>
                </c:pt>
                <c:pt idx="70">
                  <c:v>978224</c:v>
                </c:pt>
                <c:pt idx="71">
                  <c:v>988987</c:v>
                </c:pt>
                <c:pt idx="72">
                  <c:v>997043</c:v>
                </c:pt>
                <c:pt idx="73">
                  <c:v>1009795</c:v>
                </c:pt>
                <c:pt idx="74">
                  <c:v>1022217</c:v>
                </c:pt>
                <c:pt idx="75">
                  <c:v>1036315</c:v>
                </c:pt>
                <c:pt idx="76">
                  <c:v>1047330</c:v>
                </c:pt>
                <c:pt idx="77">
                  <c:v>1061115</c:v>
                </c:pt>
                <c:pt idx="78">
                  <c:v>1076306</c:v>
                </c:pt>
                <c:pt idx="79">
                  <c:v>1091709</c:v>
                </c:pt>
                <c:pt idx="80">
                  <c:v>1107769</c:v>
                </c:pt>
                <c:pt idx="81">
                  <c:v>1120114</c:v>
                </c:pt>
                <c:pt idx="82">
                  <c:v>1134614</c:v>
                </c:pt>
                <c:pt idx="83">
                  <c:v>1149057</c:v>
                </c:pt>
                <c:pt idx="84">
                  <c:v>1165575</c:v>
                </c:pt>
                <c:pt idx="85">
                  <c:v>1181472</c:v>
                </c:pt>
                <c:pt idx="86">
                  <c:v>1197273</c:v>
                </c:pt>
                <c:pt idx="87">
                  <c:v>1208020</c:v>
                </c:pt>
                <c:pt idx="88">
                  <c:v>1223279</c:v>
                </c:pt>
                <c:pt idx="89">
                  <c:v>1238098</c:v>
                </c:pt>
                <c:pt idx="90">
                  <c:v>1251390</c:v>
                </c:pt>
                <c:pt idx="91">
                  <c:v>1265637</c:v>
                </c:pt>
                <c:pt idx="92">
                  <c:v>1280761</c:v>
                </c:pt>
                <c:pt idx="93">
                  <c:v>1292559</c:v>
                </c:pt>
                <c:pt idx="94">
                  <c:v>1307726</c:v>
                </c:pt>
                <c:pt idx="95">
                  <c:v>1320454</c:v>
                </c:pt>
                <c:pt idx="96">
                  <c:v>1327862</c:v>
                </c:pt>
                <c:pt idx="97">
                  <c:v>1334953</c:v>
                </c:pt>
                <c:pt idx="98">
                  <c:v>1341967</c:v>
                </c:pt>
                <c:pt idx="99">
                  <c:v>1347263</c:v>
                </c:pt>
                <c:pt idx="100">
                  <c:v>1356034</c:v>
                </c:pt>
                <c:pt idx="101">
                  <c:v>1363005</c:v>
                </c:pt>
                <c:pt idx="102">
                  <c:v>1368900</c:v>
                </c:pt>
                <c:pt idx="103">
                  <c:v>1379493</c:v>
                </c:pt>
                <c:pt idx="104">
                  <c:v>1391056</c:v>
                </c:pt>
                <c:pt idx="105">
                  <c:v>1400290</c:v>
                </c:pt>
                <c:pt idx="106">
                  <c:v>1410520</c:v>
                </c:pt>
                <c:pt idx="107">
                  <c:v>1419979</c:v>
                </c:pt>
                <c:pt idx="108">
                  <c:v>1431184</c:v>
                </c:pt>
                <c:pt idx="109">
                  <c:v>1440639</c:v>
                </c:pt>
                <c:pt idx="110">
                  <c:v>1448230</c:v>
                </c:pt>
                <c:pt idx="111">
                  <c:v>1459887</c:v>
                </c:pt>
                <c:pt idx="112">
                  <c:v>1471202</c:v>
                </c:pt>
                <c:pt idx="113">
                  <c:v>1487836</c:v>
                </c:pt>
                <c:pt idx="114">
                  <c:v>1500464</c:v>
                </c:pt>
                <c:pt idx="115">
                  <c:v>1512208</c:v>
                </c:pt>
                <c:pt idx="116">
                  <c:v>1524625</c:v>
                </c:pt>
                <c:pt idx="117">
                  <c:v>1541975</c:v>
                </c:pt>
                <c:pt idx="118">
                  <c:v>1554103</c:v>
                </c:pt>
                <c:pt idx="119">
                  <c:v>1567196</c:v>
                </c:pt>
                <c:pt idx="120">
                  <c:v>1577766</c:v>
                </c:pt>
                <c:pt idx="121">
                  <c:v>1588997</c:v>
                </c:pt>
                <c:pt idx="122">
                  <c:v>1603003</c:v>
                </c:pt>
                <c:pt idx="123">
                  <c:v>1620468</c:v>
                </c:pt>
                <c:pt idx="124">
                  <c:v>1634838</c:v>
                </c:pt>
                <c:pt idx="125">
                  <c:v>1650521</c:v>
                </c:pt>
                <c:pt idx="126">
                  <c:v>1665278</c:v>
                </c:pt>
                <c:pt idx="127">
                  <c:v>1682765</c:v>
                </c:pt>
                <c:pt idx="128">
                  <c:v>1692069</c:v>
                </c:pt>
                <c:pt idx="129">
                  <c:v>1705639</c:v>
                </c:pt>
                <c:pt idx="130">
                  <c:v>1721306</c:v>
                </c:pt>
                <c:pt idx="131">
                  <c:v>1731576</c:v>
                </c:pt>
                <c:pt idx="132">
                  <c:v>1743377</c:v>
                </c:pt>
                <c:pt idx="133">
                  <c:v>1762699</c:v>
                </c:pt>
                <c:pt idx="134">
                  <c:v>1778260</c:v>
                </c:pt>
                <c:pt idx="135">
                  <c:v>1787727</c:v>
                </c:pt>
                <c:pt idx="136">
                  <c:v>1805256</c:v>
                </c:pt>
                <c:pt idx="137">
                  <c:v>1825602</c:v>
                </c:pt>
                <c:pt idx="138">
                  <c:v>1846410</c:v>
                </c:pt>
                <c:pt idx="139">
                  <c:v>1860801</c:v>
                </c:pt>
                <c:pt idx="140">
                  <c:v>1878987</c:v>
                </c:pt>
                <c:pt idx="141">
                  <c:v>1897528</c:v>
                </c:pt>
                <c:pt idx="142">
                  <c:v>1916146</c:v>
                </c:pt>
                <c:pt idx="143">
                  <c:v>1928460</c:v>
                </c:pt>
                <c:pt idx="144">
                  <c:v>1945048</c:v>
                </c:pt>
                <c:pt idx="145">
                  <c:v>1962921</c:v>
                </c:pt>
                <c:pt idx="146">
                  <c:v>1972834</c:v>
                </c:pt>
                <c:pt idx="147">
                  <c:v>1992078</c:v>
                </c:pt>
                <c:pt idx="148">
                  <c:v>2008968</c:v>
                </c:pt>
                <c:pt idx="149">
                  <c:v>2029220</c:v>
                </c:pt>
                <c:pt idx="150">
                  <c:v>2050084</c:v>
                </c:pt>
                <c:pt idx="151">
                  <c:v>2071524</c:v>
                </c:pt>
                <c:pt idx="152">
                  <c:v>2091600</c:v>
                </c:pt>
                <c:pt idx="153">
                  <c:v>2111616</c:v>
                </c:pt>
                <c:pt idx="154">
                  <c:v>2131217</c:v>
                </c:pt>
                <c:pt idx="155">
                  <c:v>2146089</c:v>
                </c:pt>
                <c:pt idx="156">
                  <c:v>2161247</c:v>
                </c:pt>
                <c:pt idx="157">
                  <c:v>2181332</c:v>
                </c:pt>
                <c:pt idx="158">
                  <c:v>2200025</c:v>
                </c:pt>
                <c:pt idx="159">
                  <c:v>2219011</c:v>
                </c:pt>
                <c:pt idx="160">
                  <c:v>2232417</c:v>
                </c:pt>
                <c:pt idx="161">
                  <c:v>2251614</c:v>
                </c:pt>
                <c:pt idx="162">
                  <c:v>2268670</c:v>
                </c:pt>
                <c:pt idx="163">
                  <c:v>2278537</c:v>
                </c:pt>
                <c:pt idx="164">
                  <c:v>2292288</c:v>
                </c:pt>
                <c:pt idx="165">
                  <c:v>2308982</c:v>
                </c:pt>
                <c:pt idx="166">
                  <c:v>2324838</c:v>
                </c:pt>
                <c:pt idx="167">
                  <c:v>2338929</c:v>
                </c:pt>
                <c:pt idx="168">
                  <c:v>2351588</c:v>
                </c:pt>
                <c:pt idx="169">
                  <c:v>2365144</c:v>
                </c:pt>
                <c:pt idx="170">
                  <c:v>2380227</c:v>
                </c:pt>
                <c:pt idx="171">
                  <c:v>2398564</c:v>
                </c:pt>
                <c:pt idx="172">
                  <c:v>2415583</c:v>
                </c:pt>
                <c:pt idx="173">
                  <c:v>2433683</c:v>
                </c:pt>
                <c:pt idx="174">
                  <c:v>2452247</c:v>
                </c:pt>
                <c:pt idx="175">
                  <c:v>2464963</c:v>
                </c:pt>
                <c:pt idx="176">
                  <c:v>2483157</c:v>
                </c:pt>
                <c:pt idx="177">
                  <c:v>2500136</c:v>
                </c:pt>
                <c:pt idx="178">
                  <c:v>2518291</c:v>
                </c:pt>
                <c:pt idx="179">
                  <c:v>2535444</c:v>
                </c:pt>
                <c:pt idx="180">
                  <c:v>2552449</c:v>
                </c:pt>
                <c:pt idx="181">
                  <c:v>2570557</c:v>
                </c:pt>
                <c:pt idx="182">
                  <c:v>2588138</c:v>
                </c:pt>
                <c:pt idx="183">
                  <c:v>2604475</c:v>
                </c:pt>
                <c:pt idx="184">
                  <c:v>2619087</c:v>
                </c:pt>
                <c:pt idx="185">
                  <c:v>2637429</c:v>
                </c:pt>
                <c:pt idx="186">
                  <c:v>2651232</c:v>
                </c:pt>
                <c:pt idx="187">
                  <c:v>2666790</c:v>
                </c:pt>
                <c:pt idx="188">
                  <c:v>2684410</c:v>
                </c:pt>
                <c:pt idx="189">
                  <c:v>2700844</c:v>
                </c:pt>
                <c:pt idx="190">
                  <c:v>2718670</c:v>
                </c:pt>
                <c:pt idx="191">
                  <c:v>2735699</c:v>
                </c:pt>
                <c:pt idx="192">
                  <c:v>2752838</c:v>
                </c:pt>
                <c:pt idx="193">
                  <c:v>2770305</c:v>
                </c:pt>
                <c:pt idx="194">
                  <c:v>2789729</c:v>
                </c:pt>
                <c:pt idx="195">
                  <c:v>2808643</c:v>
                </c:pt>
                <c:pt idx="196">
                  <c:v>2827435</c:v>
                </c:pt>
                <c:pt idx="197">
                  <c:v>2847435</c:v>
                </c:pt>
                <c:pt idx="198">
                  <c:v>2866534</c:v>
                </c:pt>
                <c:pt idx="199">
                  <c:v>2885779</c:v>
                </c:pt>
                <c:pt idx="200">
                  <c:v>2904872</c:v>
                </c:pt>
                <c:pt idx="201">
                  <c:v>2923742</c:v>
                </c:pt>
                <c:pt idx="202">
                  <c:v>2942787</c:v>
                </c:pt>
                <c:pt idx="203">
                  <c:v>2961621</c:v>
                </c:pt>
                <c:pt idx="204">
                  <c:v>2978610</c:v>
                </c:pt>
                <c:pt idx="205">
                  <c:v>2994642</c:v>
                </c:pt>
                <c:pt idx="206">
                  <c:v>3007970</c:v>
                </c:pt>
                <c:pt idx="207">
                  <c:v>3022248</c:v>
                </c:pt>
                <c:pt idx="208">
                  <c:v>3040132</c:v>
                </c:pt>
                <c:pt idx="209">
                  <c:v>3057436</c:v>
                </c:pt>
                <c:pt idx="210">
                  <c:v>3072138</c:v>
                </c:pt>
                <c:pt idx="211">
                  <c:v>3084817</c:v>
                </c:pt>
                <c:pt idx="212">
                  <c:v>3099124</c:v>
                </c:pt>
                <c:pt idx="213">
                  <c:v>3116799</c:v>
                </c:pt>
                <c:pt idx="214">
                  <c:v>3132130</c:v>
                </c:pt>
                <c:pt idx="215">
                  <c:v>3146493</c:v>
                </c:pt>
                <c:pt idx="216">
                  <c:v>3158533</c:v>
                </c:pt>
                <c:pt idx="217">
                  <c:v>3173137</c:v>
                </c:pt>
                <c:pt idx="218">
                  <c:v>3186535</c:v>
                </c:pt>
                <c:pt idx="219">
                  <c:v>3197738</c:v>
                </c:pt>
                <c:pt idx="220">
                  <c:v>3212117</c:v>
                </c:pt>
                <c:pt idx="221">
                  <c:v>3223120</c:v>
                </c:pt>
                <c:pt idx="222">
                  <c:v>3237838</c:v>
                </c:pt>
                <c:pt idx="223">
                  <c:v>3250860</c:v>
                </c:pt>
                <c:pt idx="224">
                  <c:v>3264893</c:v>
                </c:pt>
                <c:pt idx="225">
                  <c:v>3278938</c:v>
                </c:pt>
                <c:pt idx="226">
                  <c:v>3295975</c:v>
                </c:pt>
                <c:pt idx="227">
                  <c:v>3312522</c:v>
                </c:pt>
                <c:pt idx="228">
                  <c:v>3326287</c:v>
                </c:pt>
                <c:pt idx="229">
                  <c:v>3343467</c:v>
                </c:pt>
                <c:pt idx="230">
                  <c:v>3362355</c:v>
                </c:pt>
                <c:pt idx="231">
                  <c:v>3380881</c:v>
                </c:pt>
                <c:pt idx="232">
                  <c:v>3395246</c:v>
                </c:pt>
                <c:pt idx="233">
                  <c:v>3412736</c:v>
                </c:pt>
                <c:pt idx="234">
                  <c:v>3432374</c:v>
                </c:pt>
                <c:pt idx="235">
                  <c:v>3442740</c:v>
                </c:pt>
                <c:pt idx="236">
                  <c:v>3461933</c:v>
                </c:pt>
                <c:pt idx="237">
                  <c:v>3480821</c:v>
                </c:pt>
                <c:pt idx="238">
                  <c:v>3498512</c:v>
                </c:pt>
                <c:pt idx="239">
                  <c:v>3515659</c:v>
                </c:pt>
                <c:pt idx="240">
                  <c:v>3534526</c:v>
                </c:pt>
                <c:pt idx="241">
                  <c:v>3553497</c:v>
                </c:pt>
                <c:pt idx="242">
                  <c:v>3571137</c:v>
                </c:pt>
                <c:pt idx="243">
                  <c:v>3589585</c:v>
                </c:pt>
                <c:pt idx="244">
                  <c:v>3609198</c:v>
                </c:pt>
                <c:pt idx="245">
                  <c:v>3623585</c:v>
                </c:pt>
                <c:pt idx="246">
                  <c:v>3639998</c:v>
                </c:pt>
                <c:pt idx="247">
                  <c:v>3658173</c:v>
                </c:pt>
                <c:pt idx="248">
                  <c:v>3675671</c:v>
                </c:pt>
                <c:pt idx="249">
                  <c:v>3694640</c:v>
                </c:pt>
                <c:pt idx="250">
                  <c:v>3714678</c:v>
                </c:pt>
                <c:pt idx="251">
                  <c:v>3735802</c:v>
                </c:pt>
                <c:pt idx="252">
                  <c:v>3755434</c:v>
                </c:pt>
                <c:pt idx="253">
                  <c:v>3774835</c:v>
                </c:pt>
                <c:pt idx="254">
                  <c:v>3792590</c:v>
                </c:pt>
                <c:pt idx="255">
                  <c:v>3793165</c:v>
                </c:pt>
                <c:pt idx="256">
                  <c:v>3813530</c:v>
                </c:pt>
                <c:pt idx="257">
                  <c:v>3834220</c:v>
                </c:pt>
                <c:pt idx="258">
                  <c:v>3853496</c:v>
                </c:pt>
                <c:pt idx="259">
                  <c:v>3873838</c:v>
                </c:pt>
                <c:pt idx="260">
                  <c:v>3893960</c:v>
                </c:pt>
                <c:pt idx="261">
                  <c:v>3912984</c:v>
                </c:pt>
                <c:pt idx="262">
                  <c:v>3932847</c:v>
                </c:pt>
                <c:pt idx="263">
                  <c:v>3952252</c:v>
                </c:pt>
                <c:pt idx="264">
                  <c:v>3971613</c:v>
                </c:pt>
                <c:pt idx="265">
                  <c:v>3991408</c:v>
                </c:pt>
                <c:pt idx="266">
                  <c:v>4010342</c:v>
                </c:pt>
                <c:pt idx="267">
                  <c:v>4029573</c:v>
                </c:pt>
                <c:pt idx="268">
                  <c:v>4048944</c:v>
                </c:pt>
                <c:pt idx="269">
                  <c:v>4066933</c:v>
                </c:pt>
                <c:pt idx="270">
                  <c:v>4086598</c:v>
                </c:pt>
                <c:pt idx="271">
                  <c:v>4106487</c:v>
                </c:pt>
                <c:pt idx="272">
                  <c:v>4125195</c:v>
                </c:pt>
                <c:pt idx="273">
                  <c:v>4144023</c:v>
                </c:pt>
                <c:pt idx="274">
                  <c:v>4162652</c:v>
                </c:pt>
                <c:pt idx="275">
                  <c:v>4181394</c:v>
                </c:pt>
                <c:pt idx="276">
                  <c:v>4202451</c:v>
                </c:pt>
                <c:pt idx="277">
                  <c:v>4223059</c:v>
                </c:pt>
                <c:pt idx="278">
                  <c:v>4243127</c:v>
                </c:pt>
                <c:pt idx="279">
                  <c:v>4261803</c:v>
                </c:pt>
                <c:pt idx="280">
                  <c:v>4281329</c:v>
                </c:pt>
                <c:pt idx="281">
                  <c:v>4299978</c:v>
                </c:pt>
                <c:pt idx="282">
                  <c:v>4319467</c:v>
                </c:pt>
                <c:pt idx="283">
                  <c:v>4337606</c:v>
                </c:pt>
                <c:pt idx="284">
                  <c:v>4357356</c:v>
                </c:pt>
                <c:pt idx="285">
                  <c:v>4376616</c:v>
                </c:pt>
                <c:pt idx="286">
                  <c:v>4394423</c:v>
                </c:pt>
                <c:pt idx="287">
                  <c:v>4413767</c:v>
                </c:pt>
                <c:pt idx="288">
                  <c:v>4432277</c:v>
                </c:pt>
                <c:pt idx="289">
                  <c:v>4451467</c:v>
                </c:pt>
                <c:pt idx="290">
                  <c:v>4470860</c:v>
                </c:pt>
                <c:pt idx="291">
                  <c:v>4488121</c:v>
                </c:pt>
                <c:pt idx="292">
                  <c:v>4508112</c:v>
                </c:pt>
                <c:pt idx="293">
                  <c:v>4526168</c:v>
                </c:pt>
                <c:pt idx="294">
                  <c:v>4545367</c:v>
                </c:pt>
                <c:pt idx="295">
                  <c:v>4564733</c:v>
                </c:pt>
                <c:pt idx="296">
                  <c:v>4582622</c:v>
                </c:pt>
                <c:pt idx="297">
                  <c:v>4601961</c:v>
                </c:pt>
                <c:pt idx="298">
                  <c:v>4619251</c:v>
                </c:pt>
                <c:pt idx="299">
                  <c:v>4637989</c:v>
                </c:pt>
                <c:pt idx="300">
                  <c:v>4656519</c:v>
                </c:pt>
                <c:pt idx="301">
                  <c:v>4674495</c:v>
                </c:pt>
                <c:pt idx="302">
                  <c:v>4687258</c:v>
                </c:pt>
                <c:pt idx="303">
                  <c:v>4700786</c:v>
                </c:pt>
                <c:pt idx="304">
                  <c:v>4714918</c:v>
                </c:pt>
                <c:pt idx="305">
                  <c:v>4731265</c:v>
                </c:pt>
                <c:pt idx="306">
                  <c:v>4748387</c:v>
                </c:pt>
                <c:pt idx="307">
                  <c:v>4762206</c:v>
                </c:pt>
                <c:pt idx="308">
                  <c:v>4775592</c:v>
                </c:pt>
                <c:pt idx="309">
                  <c:v>4790526</c:v>
                </c:pt>
                <c:pt idx="310">
                  <c:v>4806789</c:v>
                </c:pt>
                <c:pt idx="311">
                  <c:v>4820966</c:v>
                </c:pt>
                <c:pt idx="312">
                  <c:v>4832435</c:v>
                </c:pt>
                <c:pt idx="313">
                  <c:v>4848304</c:v>
                </c:pt>
                <c:pt idx="314">
                  <c:v>4863245</c:v>
                </c:pt>
                <c:pt idx="315">
                  <c:v>4879402</c:v>
                </c:pt>
                <c:pt idx="316">
                  <c:v>4893081</c:v>
                </c:pt>
                <c:pt idx="317">
                  <c:v>4907892</c:v>
                </c:pt>
                <c:pt idx="318">
                  <c:v>4923201</c:v>
                </c:pt>
                <c:pt idx="319">
                  <c:v>4936610</c:v>
                </c:pt>
                <c:pt idx="320">
                  <c:v>4947830</c:v>
                </c:pt>
                <c:pt idx="321">
                  <c:v>4965459</c:v>
                </c:pt>
                <c:pt idx="322">
                  <c:v>4979099</c:v>
                </c:pt>
                <c:pt idx="323">
                  <c:v>4990160</c:v>
                </c:pt>
                <c:pt idx="324">
                  <c:v>5007745</c:v>
                </c:pt>
                <c:pt idx="325">
                  <c:v>5024467</c:v>
                </c:pt>
                <c:pt idx="326">
                  <c:v>5039148</c:v>
                </c:pt>
                <c:pt idx="327">
                  <c:v>5058607</c:v>
                </c:pt>
                <c:pt idx="328">
                  <c:v>5077165</c:v>
                </c:pt>
                <c:pt idx="329">
                  <c:v>5090047</c:v>
                </c:pt>
                <c:pt idx="330">
                  <c:v>5107408</c:v>
                </c:pt>
                <c:pt idx="331">
                  <c:v>5124878</c:v>
                </c:pt>
                <c:pt idx="332">
                  <c:v>5142797</c:v>
                </c:pt>
                <c:pt idx="333">
                  <c:v>5158426</c:v>
                </c:pt>
                <c:pt idx="334">
                  <c:v>5173022</c:v>
                </c:pt>
                <c:pt idx="335">
                  <c:v>5190263</c:v>
                </c:pt>
                <c:pt idx="336">
                  <c:v>5203509</c:v>
                </c:pt>
                <c:pt idx="337">
                  <c:v>5219193</c:v>
                </c:pt>
                <c:pt idx="338">
                  <c:v>5237639</c:v>
                </c:pt>
                <c:pt idx="339">
                  <c:v>5256139</c:v>
                </c:pt>
                <c:pt idx="340">
                  <c:v>5272610</c:v>
                </c:pt>
                <c:pt idx="341">
                  <c:v>5290544</c:v>
                </c:pt>
                <c:pt idx="342">
                  <c:v>5308344</c:v>
                </c:pt>
                <c:pt idx="343">
                  <c:v>5327033</c:v>
                </c:pt>
                <c:pt idx="344">
                  <c:v>5345073</c:v>
                </c:pt>
                <c:pt idx="345">
                  <c:v>5363098</c:v>
                </c:pt>
                <c:pt idx="346">
                  <c:v>5381831</c:v>
                </c:pt>
                <c:pt idx="347">
                  <c:v>5394387</c:v>
                </c:pt>
                <c:pt idx="348">
                  <c:v>5410001</c:v>
                </c:pt>
                <c:pt idx="349">
                  <c:v>5427821</c:v>
                </c:pt>
                <c:pt idx="350">
                  <c:v>5444705</c:v>
                </c:pt>
                <c:pt idx="351">
                  <c:v>5464519</c:v>
                </c:pt>
                <c:pt idx="352">
                  <c:v>5485646</c:v>
                </c:pt>
                <c:pt idx="353">
                  <c:v>5503972</c:v>
                </c:pt>
                <c:pt idx="354">
                  <c:v>5520457</c:v>
                </c:pt>
                <c:pt idx="355">
                  <c:v>5539030</c:v>
                </c:pt>
                <c:pt idx="356">
                  <c:v>5558740</c:v>
                </c:pt>
                <c:pt idx="357">
                  <c:v>5576908</c:v>
                </c:pt>
                <c:pt idx="358">
                  <c:v>5588725</c:v>
                </c:pt>
                <c:pt idx="359">
                  <c:v>5604918</c:v>
                </c:pt>
                <c:pt idx="360">
                  <c:v>5622784</c:v>
                </c:pt>
                <c:pt idx="361">
                  <c:v>5637601</c:v>
                </c:pt>
                <c:pt idx="362">
                  <c:v>5651040</c:v>
                </c:pt>
                <c:pt idx="363">
                  <c:v>5663527</c:v>
                </c:pt>
                <c:pt idx="364">
                  <c:v>5676554</c:v>
                </c:pt>
                <c:pt idx="365">
                  <c:v>5688423</c:v>
                </c:pt>
                <c:pt idx="366">
                  <c:v>5700453</c:v>
                </c:pt>
                <c:pt idx="367">
                  <c:v>5713550</c:v>
                </c:pt>
                <c:pt idx="368">
                  <c:v>5725185</c:v>
                </c:pt>
                <c:pt idx="369">
                  <c:v>5737416</c:v>
                </c:pt>
                <c:pt idx="370">
                  <c:v>5742183</c:v>
                </c:pt>
                <c:pt idx="371">
                  <c:v>5755112</c:v>
                </c:pt>
                <c:pt idx="372">
                  <c:v>5766312</c:v>
                </c:pt>
                <c:pt idx="373">
                  <c:v>5775337</c:v>
                </c:pt>
                <c:pt idx="374">
                  <c:v>5782550</c:v>
                </c:pt>
                <c:pt idx="375">
                  <c:v>5792126</c:v>
                </c:pt>
                <c:pt idx="376">
                  <c:v>5801138</c:v>
                </c:pt>
                <c:pt idx="377">
                  <c:v>5811523</c:v>
                </c:pt>
                <c:pt idx="378">
                  <c:v>5819853</c:v>
                </c:pt>
                <c:pt idx="379">
                  <c:v>5827572</c:v>
                </c:pt>
                <c:pt idx="380">
                  <c:v>5835192</c:v>
                </c:pt>
                <c:pt idx="381">
                  <c:v>5844311</c:v>
                </c:pt>
                <c:pt idx="382">
                  <c:v>5851901</c:v>
                </c:pt>
                <c:pt idx="383">
                  <c:v>5861275</c:v>
                </c:pt>
                <c:pt idx="384">
                  <c:v>5869094</c:v>
                </c:pt>
                <c:pt idx="385">
                  <c:v>5873630</c:v>
                </c:pt>
                <c:pt idx="386">
                  <c:v>5876607</c:v>
                </c:pt>
                <c:pt idx="387">
                  <c:v>5878060</c:v>
                </c:pt>
                <c:pt idx="388">
                  <c:v>5882579</c:v>
                </c:pt>
                <c:pt idx="389">
                  <c:v>5895489</c:v>
                </c:pt>
                <c:pt idx="390">
                  <c:v>5914745</c:v>
                </c:pt>
                <c:pt idx="391">
                  <c:v>5926603</c:v>
                </c:pt>
                <c:pt idx="392">
                  <c:v>5929709</c:v>
                </c:pt>
                <c:pt idx="393">
                  <c:v>5930619</c:v>
                </c:pt>
                <c:pt idx="394">
                  <c:v>5936173</c:v>
                </c:pt>
                <c:pt idx="395">
                  <c:v>5954647</c:v>
                </c:pt>
                <c:pt idx="396">
                  <c:v>5964829</c:v>
                </c:pt>
                <c:pt idx="397">
                  <c:v>5974513</c:v>
                </c:pt>
                <c:pt idx="398">
                  <c:v>5978277</c:v>
                </c:pt>
                <c:pt idx="399">
                  <c:v>5983494</c:v>
                </c:pt>
                <c:pt idx="400">
                  <c:v>5988964</c:v>
                </c:pt>
                <c:pt idx="401">
                  <c:v>5991050</c:v>
                </c:pt>
                <c:pt idx="402">
                  <c:v>5997236</c:v>
                </c:pt>
                <c:pt idx="403">
                  <c:v>6010344</c:v>
                </c:pt>
                <c:pt idx="404">
                  <c:v>6029027</c:v>
                </c:pt>
                <c:pt idx="405">
                  <c:v>6038259</c:v>
                </c:pt>
                <c:pt idx="406">
                  <c:v>6041300</c:v>
                </c:pt>
                <c:pt idx="407">
                  <c:v>6048615</c:v>
                </c:pt>
                <c:pt idx="408">
                  <c:v>6050972</c:v>
                </c:pt>
                <c:pt idx="409">
                  <c:v>6057862</c:v>
                </c:pt>
                <c:pt idx="410">
                  <c:v>6066391</c:v>
                </c:pt>
                <c:pt idx="411">
                  <c:v>6074895</c:v>
                </c:pt>
                <c:pt idx="412">
                  <c:v>6080722</c:v>
                </c:pt>
                <c:pt idx="413">
                  <c:v>6088451</c:v>
                </c:pt>
                <c:pt idx="414">
                  <c:v>6095893</c:v>
                </c:pt>
                <c:pt idx="415">
                  <c:v>6098394</c:v>
                </c:pt>
                <c:pt idx="416">
                  <c:v>6106169</c:v>
                </c:pt>
                <c:pt idx="417">
                  <c:v>6111773</c:v>
                </c:pt>
                <c:pt idx="418">
                  <c:v>6119005</c:v>
                </c:pt>
                <c:pt idx="419">
                  <c:v>6125611</c:v>
                </c:pt>
                <c:pt idx="420">
                  <c:v>6132320</c:v>
                </c:pt>
                <c:pt idx="421">
                  <c:v>6139245</c:v>
                </c:pt>
                <c:pt idx="422">
                  <c:v>6145093</c:v>
                </c:pt>
                <c:pt idx="423">
                  <c:v>6150512</c:v>
                </c:pt>
                <c:pt idx="424">
                  <c:v>6157695</c:v>
                </c:pt>
                <c:pt idx="425">
                  <c:v>6165024</c:v>
                </c:pt>
                <c:pt idx="426">
                  <c:v>6171058</c:v>
                </c:pt>
                <c:pt idx="427">
                  <c:v>6175507</c:v>
                </c:pt>
                <c:pt idx="428">
                  <c:v>6181912</c:v>
                </c:pt>
                <c:pt idx="429">
                  <c:v>6187068</c:v>
                </c:pt>
                <c:pt idx="430">
                  <c:v>6191755</c:v>
                </c:pt>
                <c:pt idx="431">
                  <c:v>6199374</c:v>
                </c:pt>
                <c:pt idx="432">
                  <c:v>6204033</c:v>
                </c:pt>
                <c:pt idx="433">
                  <c:v>6210095</c:v>
                </c:pt>
                <c:pt idx="434">
                  <c:v>6215353</c:v>
                </c:pt>
                <c:pt idx="435">
                  <c:v>6219961</c:v>
                </c:pt>
                <c:pt idx="436">
                  <c:v>6225390</c:v>
                </c:pt>
                <c:pt idx="437">
                  <c:v>6231956</c:v>
                </c:pt>
                <c:pt idx="438">
                  <c:v>6238680</c:v>
                </c:pt>
                <c:pt idx="439">
                  <c:v>6242108</c:v>
                </c:pt>
                <c:pt idx="440">
                  <c:v>6249160</c:v>
                </c:pt>
                <c:pt idx="441">
                  <c:v>6256494</c:v>
                </c:pt>
                <c:pt idx="442">
                  <c:v>6262259</c:v>
                </c:pt>
                <c:pt idx="443">
                  <c:v>6267274</c:v>
                </c:pt>
                <c:pt idx="444">
                  <c:v>6274394</c:v>
                </c:pt>
                <c:pt idx="445">
                  <c:v>6279703</c:v>
                </c:pt>
                <c:pt idx="446">
                  <c:v>6284700</c:v>
                </c:pt>
                <c:pt idx="447">
                  <c:v>6290759</c:v>
                </c:pt>
                <c:pt idx="448">
                  <c:v>6297465</c:v>
                </c:pt>
                <c:pt idx="449">
                  <c:v>6304566</c:v>
                </c:pt>
                <c:pt idx="450">
                  <c:v>6309062</c:v>
                </c:pt>
                <c:pt idx="451">
                  <c:v>6314451</c:v>
                </c:pt>
                <c:pt idx="452">
                  <c:v>6321564</c:v>
                </c:pt>
                <c:pt idx="453">
                  <c:v>6326682</c:v>
                </c:pt>
                <c:pt idx="454">
                  <c:v>6329788</c:v>
                </c:pt>
                <c:pt idx="455">
                  <c:v>6334782</c:v>
                </c:pt>
                <c:pt idx="456">
                  <c:v>6348184</c:v>
                </c:pt>
                <c:pt idx="457">
                  <c:v>6355202</c:v>
                </c:pt>
                <c:pt idx="458">
                  <c:v>6363773</c:v>
                </c:pt>
                <c:pt idx="459">
                  <c:v>6373687</c:v>
                </c:pt>
                <c:pt idx="460">
                  <c:v>6380771</c:v>
                </c:pt>
                <c:pt idx="461">
                  <c:v>6386500</c:v>
                </c:pt>
                <c:pt idx="462">
                  <c:v>6394987</c:v>
                </c:pt>
                <c:pt idx="463">
                  <c:v>6403958</c:v>
                </c:pt>
                <c:pt idx="464">
                  <c:v>6407472</c:v>
                </c:pt>
                <c:pt idx="465">
                  <c:v>6416169</c:v>
                </c:pt>
                <c:pt idx="466">
                  <c:v>6422711</c:v>
                </c:pt>
                <c:pt idx="467">
                  <c:v>6428956</c:v>
                </c:pt>
                <c:pt idx="468">
                  <c:v>6433402</c:v>
                </c:pt>
                <c:pt idx="469">
                  <c:v>6440297</c:v>
                </c:pt>
                <c:pt idx="470">
                  <c:v>6446534</c:v>
                </c:pt>
                <c:pt idx="471">
                  <c:v>6459003</c:v>
                </c:pt>
                <c:pt idx="472">
                  <c:v>6467872</c:v>
                </c:pt>
                <c:pt idx="473">
                  <c:v>6480310</c:v>
                </c:pt>
                <c:pt idx="474">
                  <c:v>6493916</c:v>
                </c:pt>
                <c:pt idx="475">
                  <c:v>6507106</c:v>
                </c:pt>
                <c:pt idx="476">
                  <c:v>6520079</c:v>
                </c:pt>
                <c:pt idx="477">
                  <c:v>6534437</c:v>
                </c:pt>
                <c:pt idx="478">
                  <c:v>6543727</c:v>
                </c:pt>
                <c:pt idx="479">
                  <c:v>6557035</c:v>
                </c:pt>
                <c:pt idx="480">
                  <c:v>6568018</c:v>
                </c:pt>
                <c:pt idx="481">
                  <c:v>6579371</c:v>
                </c:pt>
                <c:pt idx="482">
                  <c:v>6588679</c:v>
                </c:pt>
                <c:pt idx="483">
                  <c:v>6596828</c:v>
                </c:pt>
                <c:pt idx="484">
                  <c:v>6605870</c:v>
                </c:pt>
                <c:pt idx="485">
                  <c:v>6610276</c:v>
                </c:pt>
                <c:pt idx="486">
                  <c:v>6618191</c:v>
                </c:pt>
                <c:pt idx="487">
                  <c:v>6624889</c:v>
                </c:pt>
                <c:pt idx="488">
                  <c:v>6632317</c:v>
                </c:pt>
                <c:pt idx="489">
                  <c:v>6637470</c:v>
                </c:pt>
                <c:pt idx="490">
                  <c:v>6646457</c:v>
                </c:pt>
                <c:pt idx="491">
                  <c:v>6658379</c:v>
                </c:pt>
                <c:pt idx="492">
                  <c:v>6671629</c:v>
                </c:pt>
                <c:pt idx="493">
                  <c:v>6682607</c:v>
                </c:pt>
                <c:pt idx="494">
                  <c:v>6692502</c:v>
                </c:pt>
                <c:pt idx="495">
                  <c:v>6696302</c:v>
                </c:pt>
                <c:pt idx="496">
                  <c:v>6702457</c:v>
                </c:pt>
                <c:pt idx="497">
                  <c:v>6710820</c:v>
                </c:pt>
                <c:pt idx="498">
                  <c:v>6719024</c:v>
                </c:pt>
                <c:pt idx="499">
                  <c:v>6726691</c:v>
                </c:pt>
                <c:pt idx="500">
                  <c:v>6733296</c:v>
                </c:pt>
                <c:pt idx="501">
                  <c:v>6738723</c:v>
                </c:pt>
                <c:pt idx="502">
                  <c:v>6744559</c:v>
                </c:pt>
                <c:pt idx="503">
                  <c:v>6747446</c:v>
                </c:pt>
                <c:pt idx="504">
                  <c:v>6749571</c:v>
                </c:pt>
                <c:pt idx="505">
                  <c:v>6752351</c:v>
                </c:pt>
                <c:pt idx="506">
                  <c:v>6755578</c:v>
                </c:pt>
                <c:pt idx="507">
                  <c:v>6757650</c:v>
                </c:pt>
                <c:pt idx="508">
                  <c:v>6759800</c:v>
                </c:pt>
                <c:pt idx="509">
                  <c:v>6761781</c:v>
                </c:pt>
                <c:pt idx="510">
                  <c:v>6764365</c:v>
                </c:pt>
                <c:pt idx="511">
                  <c:v>6766379</c:v>
                </c:pt>
                <c:pt idx="512">
                  <c:v>6768584</c:v>
                </c:pt>
                <c:pt idx="513">
                  <c:v>6771319</c:v>
                </c:pt>
                <c:pt idx="514">
                  <c:v>6773989</c:v>
                </c:pt>
                <c:pt idx="515">
                  <c:v>6776735</c:v>
                </c:pt>
                <c:pt idx="516">
                  <c:v>6779530</c:v>
                </c:pt>
                <c:pt idx="517">
                  <c:v>6782609</c:v>
                </c:pt>
                <c:pt idx="518">
                  <c:v>6785376</c:v>
                </c:pt>
                <c:pt idx="519">
                  <c:v>6787992</c:v>
                </c:pt>
                <c:pt idx="520">
                  <c:v>6791147</c:v>
                </c:pt>
                <c:pt idx="521">
                  <c:v>6793369</c:v>
                </c:pt>
                <c:pt idx="522">
                  <c:v>6795916</c:v>
                </c:pt>
                <c:pt idx="523">
                  <c:v>6798753</c:v>
                </c:pt>
                <c:pt idx="524">
                  <c:v>6801842</c:v>
                </c:pt>
                <c:pt idx="525">
                  <c:v>6803861</c:v>
                </c:pt>
                <c:pt idx="526">
                  <c:v>6806696</c:v>
                </c:pt>
                <c:pt idx="527">
                  <c:v>6810614</c:v>
                </c:pt>
                <c:pt idx="528">
                  <c:v>6813319</c:v>
                </c:pt>
                <c:pt idx="529">
                  <c:v>6815265</c:v>
                </c:pt>
                <c:pt idx="530">
                  <c:v>6818492</c:v>
                </c:pt>
                <c:pt idx="531">
                  <c:v>6821178</c:v>
                </c:pt>
                <c:pt idx="532">
                  <c:v>6823910</c:v>
                </c:pt>
                <c:pt idx="533">
                  <c:v>6826654</c:v>
                </c:pt>
                <c:pt idx="534">
                  <c:v>6829180</c:v>
                </c:pt>
                <c:pt idx="535">
                  <c:v>6831926</c:v>
                </c:pt>
                <c:pt idx="536">
                  <c:v>6834986</c:v>
                </c:pt>
                <c:pt idx="537">
                  <c:v>6837895</c:v>
                </c:pt>
                <c:pt idx="538">
                  <c:v>6840182</c:v>
                </c:pt>
                <c:pt idx="539">
                  <c:v>6843415</c:v>
                </c:pt>
                <c:pt idx="540">
                  <c:v>6845409</c:v>
                </c:pt>
                <c:pt idx="541">
                  <c:v>6847047</c:v>
                </c:pt>
                <c:pt idx="542">
                  <c:v>6848919</c:v>
                </c:pt>
                <c:pt idx="543">
                  <c:v>6850542</c:v>
                </c:pt>
                <c:pt idx="544">
                  <c:v>6852957</c:v>
                </c:pt>
                <c:pt idx="545">
                  <c:v>6854204</c:v>
                </c:pt>
                <c:pt idx="546">
                  <c:v>6855770</c:v>
                </c:pt>
                <c:pt idx="547">
                  <c:v>6861445</c:v>
                </c:pt>
                <c:pt idx="548">
                  <c:v>6866905</c:v>
                </c:pt>
                <c:pt idx="549">
                  <c:v>6872452</c:v>
                </c:pt>
                <c:pt idx="550">
                  <c:v>6879032</c:v>
                </c:pt>
                <c:pt idx="551">
                  <c:v>6884664</c:v>
                </c:pt>
                <c:pt idx="552">
                  <c:v>6890235</c:v>
                </c:pt>
                <c:pt idx="553">
                  <c:v>6896096</c:v>
                </c:pt>
                <c:pt idx="554">
                  <c:v>6901894</c:v>
                </c:pt>
                <c:pt idx="555">
                  <c:v>6907390</c:v>
                </c:pt>
                <c:pt idx="556">
                  <c:v>6912148</c:v>
                </c:pt>
                <c:pt idx="557">
                  <c:v>6917003</c:v>
                </c:pt>
                <c:pt idx="558">
                  <c:v>6922732</c:v>
                </c:pt>
                <c:pt idx="559">
                  <c:v>6928456</c:v>
                </c:pt>
                <c:pt idx="560">
                  <c:v>6933713</c:v>
                </c:pt>
                <c:pt idx="561">
                  <c:v>6940066</c:v>
                </c:pt>
                <c:pt idx="562">
                  <c:v>6945711</c:v>
                </c:pt>
                <c:pt idx="563">
                  <c:v>6950828</c:v>
                </c:pt>
                <c:pt idx="564">
                  <c:v>6956202</c:v>
                </c:pt>
                <c:pt idx="565">
                  <c:v>6961997</c:v>
                </c:pt>
                <c:pt idx="566">
                  <c:v>6970618</c:v>
                </c:pt>
                <c:pt idx="567">
                  <c:v>6978741</c:v>
                </c:pt>
                <c:pt idx="568">
                  <c:v>6982200</c:v>
                </c:pt>
                <c:pt idx="569">
                  <c:v>6986187</c:v>
                </c:pt>
                <c:pt idx="570">
                  <c:v>6991248</c:v>
                </c:pt>
                <c:pt idx="571">
                  <c:v>6997976</c:v>
                </c:pt>
                <c:pt idx="572">
                  <c:v>7003728</c:v>
                </c:pt>
                <c:pt idx="573">
                  <c:v>7010467</c:v>
                </c:pt>
                <c:pt idx="574">
                  <c:v>7015144</c:v>
                </c:pt>
                <c:pt idx="575">
                  <c:v>7023496</c:v>
                </c:pt>
                <c:pt idx="576">
                  <c:v>7029356</c:v>
                </c:pt>
                <c:pt idx="577">
                  <c:v>7034088</c:v>
                </c:pt>
                <c:pt idx="578">
                  <c:v>7040734</c:v>
                </c:pt>
                <c:pt idx="579">
                  <c:v>7047676</c:v>
                </c:pt>
                <c:pt idx="580">
                  <c:v>7054802</c:v>
                </c:pt>
                <c:pt idx="581">
                  <c:v>7066085</c:v>
                </c:pt>
                <c:pt idx="582">
                  <c:v>7073526</c:v>
                </c:pt>
                <c:pt idx="583">
                  <c:v>7086268</c:v>
                </c:pt>
                <c:pt idx="584">
                  <c:v>7100783</c:v>
                </c:pt>
                <c:pt idx="585">
                  <c:v>7113840</c:v>
                </c:pt>
                <c:pt idx="586">
                  <c:v>7125731</c:v>
                </c:pt>
                <c:pt idx="587">
                  <c:v>7142265</c:v>
                </c:pt>
                <c:pt idx="588">
                  <c:v>7156352</c:v>
                </c:pt>
                <c:pt idx="589">
                  <c:v>7170076</c:v>
                </c:pt>
                <c:pt idx="590">
                  <c:v>7180049</c:v>
                </c:pt>
                <c:pt idx="591">
                  <c:v>7189252</c:v>
                </c:pt>
                <c:pt idx="592">
                  <c:v>7198373</c:v>
                </c:pt>
                <c:pt idx="593">
                  <c:v>7208058</c:v>
                </c:pt>
                <c:pt idx="594">
                  <c:v>7214599</c:v>
                </c:pt>
                <c:pt idx="595">
                  <c:v>7220518</c:v>
                </c:pt>
                <c:pt idx="596">
                  <c:v>7226321</c:v>
                </c:pt>
                <c:pt idx="597">
                  <c:v>7231805</c:v>
                </c:pt>
                <c:pt idx="598">
                  <c:v>7239543</c:v>
                </c:pt>
                <c:pt idx="599">
                  <c:v>7243610</c:v>
                </c:pt>
                <c:pt idx="600">
                  <c:v>7250731</c:v>
                </c:pt>
                <c:pt idx="601">
                  <c:v>7261691</c:v>
                </c:pt>
                <c:pt idx="602">
                  <c:v>7274565</c:v>
                </c:pt>
                <c:pt idx="603">
                  <c:v>7285742</c:v>
                </c:pt>
                <c:pt idx="604">
                  <c:v>7295590</c:v>
                </c:pt>
                <c:pt idx="605">
                  <c:v>7302727</c:v>
                </c:pt>
                <c:pt idx="606">
                  <c:v>7309858</c:v>
                </c:pt>
                <c:pt idx="607">
                  <c:v>7319325</c:v>
                </c:pt>
                <c:pt idx="608">
                  <c:v>7328519</c:v>
                </c:pt>
                <c:pt idx="609">
                  <c:v>7335288</c:v>
                </c:pt>
                <c:pt idx="610">
                  <c:v>7342880</c:v>
                </c:pt>
                <c:pt idx="611">
                  <c:v>7350121</c:v>
                </c:pt>
                <c:pt idx="612">
                  <c:v>7358024</c:v>
                </c:pt>
                <c:pt idx="613">
                  <c:v>7364503</c:v>
                </c:pt>
                <c:pt idx="614">
                  <c:v>7369412</c:v>
                </c:pt>
                <c:pt idx="615">
                  <c:v>7376888</c:v>
                </c:pt>
                <c:pt idx="616">
                  <c:v>7386683</c:v>
                </c:pt>
                <c:pt idx="617">
                  <c:v>7394562</c:v>
                </c:pt>
                <c:pt idx="618">
                  <c:v>7402241</c:v>
                </c:pt>
                <c:pt idx="619">
                  <c:v>7411374</c:v>
                </c:pt>
                <c:pt idx="620">
                  <c:v>7418286</c:v>
                </c:pt>
                <c:pt idx="621">
                  <c:v>7425665</c:v>
                </c:pt>
                <c:pt idx="622">
                  <c:v>7433560</c:v>
                </c:pt>
                <c:pt idx="623">
                  <c:v>7440530</c:v>
                </c:pt>
                <c:pt idx="624">
                  <c:v>7449234</c:v>
                </c:pt>
                <c:pt idx="625">
                  <c:v>7457369</c:v>
                </c:pt>
                <c:pt idx="626">
                  <c:v>7465388</c:v>
                </c:pt>
                <c:pt idx="627">
                  <c:v>7473637</c:v>
                </c:pt>
                <c:pt idx="628">
                  <c:v>7480751</c:v>
                </c:pt>
                <c:pt idx="629">
                  <c:v>7488984</c:v>
                </c:pt>
                <c:pt idx="630">
                  <c:v>7498982</c:v>
                </c:pt>
                <c:pt idx="631">
                  <c:v>7507862</c:v>
                </c:pt>
                <c:pt idx="632">
                  <c:v>7515064</c:v>
                </c:pt>
                <c:pt idx="633">
                  <c:v>7524416</c:v>
                </c:pt>
                <c:pt idx="634">
                  <c:v>7534721</c:v>
                </c:pt>
                <c:pt idx="635">
                  <c:v>7542947</c:v>
                </c:pt>
                <c:pt idx="636">
                  <c:v>7552081</c:v>
                </c:pt>
                <c:pt idx="637">
                  <c:v>7560677</c:v>
                </c:pt>
                <c:pt idx="638">
                  <c:v>7568292</c:v>
                </c:pt>
                <c:pt idx="639">
                  <c:v>7576973</c:v>
                </c:pt>
                <c:pt idx="640">
                  <c:v>7585783</c:v>
                </c:pt>
                <c:pt idx="641">
                  <c:v>7594359</c:v>
                </c:pt>
                <c:pt idx="642">
                  <c:v>7603470</c:v>
                </c:pt>
                <c:pt idx="643">
                  <c:v>7611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arms"</c:f>
              <c:strCache>
                <c:ptCount val="1"/>
                <c:pt idx="0">
                  <c:v>Ala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4!$D$2:$D$645</c:f>
              <c:strCache>
                <c:ptCount val="644"/>
                <c:pt idx="0">
                  <c:v>0</c:v>
                </c:pt>
                <c:pt idx="1">
                  <c:v>30.02</c:v>
                </c:pt>
                <c:pt idx="2">
                  <c:v>60.405</c:v>
                </c:pt>
                <c:pt idx="3">
                  <c:v>90.784</c:v>
                </c:pt>
                <c:pt idx="4">
                  <c:v>120.784</c:v>
                </c:pt>
                <c:pt idx="5">
                  <c:v>150.992</c:v>
                </c:pt>
                <c:pt idx="6">
                  <c:v>180.998</c:v>
                </c:pt>
                <c:pt idx="7">
                  <c:v>211.005</c:v>
                </c:pt>
                <c:pt idx="8">
                  <c:v>241.031</c:v>
                </c:pt>
                <c:pt idx="9">
                  <c:v>271.039</c:v>
                </c:pt>
                <c:pt idx="10">
                  <c:v>301.048</c:v>
                </c:pt>
                <c:pt idx="11">
                  <c:v>331.441</c:v>
                </c:pt>
                <c:pt idx="12">
                  <c:v>361.441</c:v>
                </c:pt>
                <c:pt idx="13">
                  <c:v>391.459</c:v>
                </c:pt>
                <c:pt idx="14">
                  <c:v>421.459</c:v>
                </c:pt>
                <c:pt idx="15">
                  <c:v>451.459</c:v>
                </c:pt>
                <c:pt idx="16">
                  <c:v>481.46</c:v>
                </c:pt>
                <c:pt idx="17">
                  <c:v>511.46</c:v>
                </c:pt>
                <c:pt idx="18">
                  <c:v>541.468</c:v>
                </c:pt>
                <c:pt idx="19">
                  <c:v>571.47</c:v>
                </c:pt>
                <c:pt idx="20">
                  <c:v>601.47</c:v>
                </c:pt>
                <c:pt idx="21">
                  <c:v>631.665</c:v>
                </c:pt>
                <c:pt idx="22">
                  <c:v>661.665</c:v>
                </c:pt>
                <c:pt idx="23">
                  <c:v>691.693</c:v>
                </c:pt>
                <c:pt idx="24">
                  <c:v>721.693</c:v>
                </c:pt>
                <c:pt idx="25">
                  <c:v>751.693</c:v>
                </c:pt>
                <c:pt idx="26">
                  <c:v>781.696</c:v>
                </c:pt>
                <c:pt idx="27">
                  <c:v>811.7</c:v>
                </c:pt>
                <c:pt idx="28">
                  <c:v>841.706</c:v>
                </c:pt>
                <c:pt idx="29">
                  <c:v>871.756</c:v>
                </c:pt>
                <c:pt idx="30">
                  <c:v>901.758</c:v>
                </c:pt>
                <c:pt idx="31">
                  <c:v>931.763</c:v>
                </c:pt>
                <c:pt idx="32">
                  <c:v>962.14</c:v>
                </c:pt>
                <c:pt idx="33">
                  <c:v>992.14</c:v>
                </c:pt>
                <c:pt idx="34">
                  <c:v>1022.14</c:v>
                </c:pt>
                <c:pt idx="35">
                  <c:v>1052.157</c:v>
                </c:pt>
                <c:pt idx="36">
                  <c:v>1082.165</c:v>
                </c:pt>
                <c:pt idx="37">
                  <c:v>1112.365</c:v>
                </c:pt>
                <c:pt idx="38">
                  <c:v>1142.365</c:v>
                </c:pt>
                <c:pt idx="39">
                  <c:v>1172.439</c:v>
                </c:pt>
                <c:pt idx="40">
                  <c:v>1202.441</c:v>
                </c:pt>
                <c:pt idx="41">
                  <c:v>1232.441</c:v>
                </c:pt>
                <c:pt idx="42">
                  <c:v>1262.441</c:v>
                </c:pt>
                <c:pt idx="43">
                  <c:v>1292.6</c:v>
                </c:pt>
                <c:pt idx="44">
                  <c:v>1322.779</c:v>
                </c:pt>
                <c:pt idx="45">
                  <c:v>1353.01</c:v>
                </c:pt>
                <c:pt idx="46">
                  <c:v>1383.01</c:v>
                </c:pt>
                <c:pt idx="47">
                  <c:v>1413.01</c:v>
                </c:pt>
                <c:pt idx="48">
                  <c:v>1443.01</c:v>
                </c:pt>
                <c:pt idx="49">
                  <c:v>1473.016</c:v>
                </c:pt>
                <c:pt idx="50">
                  <c:v>1503.021</c:v>
                </c:pt>
                <c:pt idx="51">
                  <c:v>1533.022</c:v>
                </c:pt>
                <c:pt idx="52">
                  <c:v>1563.081</c:v>
                </c:pt>
                <c:pt idx="53">
                  <c:v>1593.082</c:v>
                </c:pt>
                <c:pt idx="54">
                  <c:v>1623.082</c:v>
                </c:pt>
                <c:pt idx="55">
                  <c:v>1653.086</c:v>
                </c:pt>
                <c:pt idx="56">
                  <c:v>1683.086</c:v>
                </c:pt>
                <c:pt idx="57">
                  <c:v>1713.086</c:v>
                </c:pt>
                <c:pt idx="58">
                  <c:v>1743.086</c:v>
                </c:pt>
                <c:pt idx="59">
                  <c:v>1773.092</c:v>
                </c:pt>
                <c:pt idx="60">
                  <c:v>1803.092</c:v>
                </c:pt>
                <c:pt idx="61">
                  <c:v>1833.101</c:v>
                </c:pt>
                <c:pt idx="62">
                  <c:v>1863.106</c:v>
                </c:pt>
                <c:pt idx="63">
                  <c:v>1893.106</c:v>
                </c:pt>
                <c:pt idx="64">
                  <c:v>1923.112</c:v>
                </c:pt>
                <c:pt idx="65">
                  <c:v>1953.369</c:v>
                </c:pt>
                <c:pt idx="66">
                  <c:v>1983.369</c:v>
                </c:pt>
                <c:pt idx="67">
                  <c:v>2013.394</c:v>
                </c:pt>
                <c:pt idx="68">
                  <c:v>2043.394</c:v>
                </c:pt>
                <c:pt idx="69">
                  <c:v>2073.394</c:v>
                </c:pt>
                <c:pt idx="70">
                  <c:v>2103.408</c:v>
                </c:pt>
                <c:pt idx="71">
                  <c:v>2133.408</c:v>
                </c:pt>
                <c:pt idx="72">
                  <c:v>2163.448</c:v>
                </c:pt>
                <c:pt idx="73">
                  <c:v>2193.475</c:v>
                </c:pt>
                <c:pt idx="74">
                  <c:v>2223.475</c:v>
                </c:pt>
                <c:pt idx="75">
                  <c:v>2253.475</c:v>
                </c:pt>
                <c:pt idx="76">
                  <c:v>2283.496</c:v>
                </c:pt>
                <c:pt idx="77">
                  <c:v>2313.51</c:v>
                </c:pt>
                <c:pt idx="78">
                  <c:v>2343.512</c:v>
                </c:pt>
                <c:pt idx="79">
                  <c:v>2373.514</c:v>
                </c:pt>
                <c:pt idx="80">
                  <c:v>2403.514</c:v>
                </c:pt>
                <c:pt idx="81">
                  <c:v>2433.537</c:v>
                </c:pt>
                <c:pt idx="82">
                  <c:v>2463.737</c:v>
                </c:pt>
                <c:pt idx="83">
                  <c:v>2493.743</c:v>
                </c:pt>
                <c:pt idx="84">
                  <c:v>2523.743</c:v>
                </c:pt>
                <c:pt idx="85">
                  <c:v>2553.743</c:v>
                </c:pt>
                <c:pt idx="86">
                  <c:v>2583.743</c:v>
                </c:pt>
                <c:pt idx="87">
                  <c:v>2613.752</c:v>
                </c:pt>
                <c:pt idx="88">
                  <c:v>2643.752</c:v>
                </c:pt>
                <c:pt idx="89">
                  <c:v>2673.782</c:v>
                </c:pt>
                <c:pt idx="90">
                  <c:v>2703.959</c:v>
                </c:pt>
                <c:pt idx="91">
                  <c:v>2734.028</c:v>
                </c:pt>
                <c:pt idx="92">
                  <c:v>2764.029</c:v>
                </c:pt>
                <c:pt idx="93">
                  <c:v>2794.029</c:v>
                </c:pt>
                <c:pt idx="94">
                  <c:v>2824.262</c:v>
                </c:pt>
                <c:pt idx="95">
                  <c:v>2854.262</c:v>
                </c:pt>
                <c:pt idx="96">
                  <c:v>2884.265</c:v>
                </c:pt>
                <c:pt idx="97">
                  <c:v>2914.265</c:v>
                </c:pt>
                <c:pt idx="98">
                  <c:v>2944.274</c:v>
                </c:pt>
                <c:pt idx="99">
                  <c:v>2974.547</c:v>
                </c:pt>
                <c:pt idx="100">
                  <c:v>3004.56</c:v>
                </c:pt>
                <c:pt idx="101">
                  <c:v>3034.56</c:v>
                </c:pt>
                <c:pt idx="102">
                  <c:v>3064.581</c:v>
                </c:pt>
                <c:pt idx="103">
                  <c:v>3094.586</c:v>
                </c:pt>
                <c:pt idx="104">
                  <c:v>3124.586</c:v>
                </c:pt>
                <c:pt idx="105">
                  <c:v>3154.592</c:v>
                </c:pt>
                <c:pt idx="106">
                  <c:v>3184.593</c:v>
                </c:pt>
                <c:pt idx="107">
                  <c:v>3214.603</c:v>
                </c:pt>
                <c:pt idx="108">
                  <c:v>3244.682</c:v>
                </c:pt>
                <c:pt idx="109">
                  <c:v>3274.688</c:v>
                </c:pt>
                <c:pt idx="110">
                  <c:v>3304.695</c:v>
                </c:pt>
                <c:pt idx="111">
                  <c:v>3334.714</c:v>
                </c:pt>
                <c:pt idx="112">
                  <c:v>3364.728</c:v>
                </c:pt>
                <c:pt idx="113">
                  <c:v>3394.728</c:v>
                </c:pt>
                <c:pt idx="114">
                  <c:v>3424.728</c:v>
                </c:pt>
                <c:pt idx="115">
                  <c:v>3454.728</c:v>
                </c:pt>
                <c:pt idx="116">
                  <c:v>3484.735</c:v>
                </c:pt>
                <c:pt idx="117">
                  <c:v>3514.966</c:v>
                </c:pt>
                <c:pt idx="118">
                  <c:v>3544.971</c:v>
                </c:pt>
                <c:pt idx="119">
                  <c:v>3574.972</c:v>
                </c:pt>
                <c:pt idx="120">
                  <c:v>3604.972</c:v>
                </c:pt>
                <c:pt idx="121">
                  <c:v>3635.025</c:v>
                </c:pt>
                <c:pt idx="122">
                  <c:v>3665.035</c:v>
                </c:pt>
                <c:pt idx="123">
                  <c:v>3695.036</c:v>
                </c:pt>
                <c:pt idx="124">
                  <c:v>3725.037</c:v>
                </c:pt>
                <c:pt idx="125">
                  <c:v>3755.048</c:v>
                </c:pt>
                <c:pt idx="126">
                  <c:v>3785.147</c:v>
                </c:pt>
                <c:pt idx="127">
                  <c:v>3815.168</c:v>
                </c:pt>
                <c:pt idx="128">
                  <c:v>3845.188</c:v>
                </c:pt>
                <c:pt idx="129">
                  <c:v>3875.202</c:v>
                </c:pt>
                <c:pt idx="130">
                  <c:v>3905.221</c:v>
                </c:pt>
                <c:pt idx="131">
                  <c:v>3935.237</c:v>
                </c:pt>
                <c:pt idx="132">
                  <c:v>3965.238</c:v>
                </c:pt>
                <c:pt idx="133">
                  <c:v>3995.238</c:v>
                </c:pt>
                <c:pt idx="134">
                  <c:v>4025.258</c:v>
                </c:pt>
                <c:pt idx="135">
                  <c:v>4055.29</c:v>
                </c:pt>
                <c:pt idx="136">
                  <c:v>4085.29</c:v>
                </c:pt>
                <c:pt idx="137">
                  <c:v>4115.347</c:v>
                </c:pt>
                <c:pt idx="138">
                  <c:v>4145.609</c:v>
                </c:pt>
                <c:pt idx="139">
                  <c:v>4175.609</c:v>
                </c:pt>
                <c:pt idx="140">
                  <c:v>4205.629</c:v>
                </c:pt>
                <c:pt idx="141">
                  <c:v>4235.629</c:v>
                </c:pt>
                <c:pt idx="142">
                  <c:v>4265.63</c:v>
                </c:pt>
                <c:pt idx="143">
                  <c:v>4295.63</c:v>
                </c:pt>
                <c:pt idx="144">
                  <c:v>4325.63</c:v>
                </c:pt>
                <c:pt idx="145">
                  <c:v>4355.63</c:v>
                </c:pt>
                <c:pt idx="146">
                  <c:v>4385.63</c:v>
                </c:pt>
                <c:pt idx="147">
                  <c:v>4415.66</c:v>
                </c:pt>
                <c:pt idx="148">
                  <c:v>4445.691</c:v>
                </c:pt>
                <c:pt idx="149">
                  <c:v>4475.691</c:v>
                </c:pt>
                <c:pt idx="150">
                  <c:v>4505.787</c:v>
                </c:pt>
                <c:pt idx="151">
                  <c:v>4536.044</c:v>
                </c:pt>
                <c:pt idx="152">
                  <c:v>4566.047</c:v>
                </c:pt>
                <c:pt idx="153">
                  <c:v>4596.047</c:v>
                </c:pt>
                <c:pt idx="154">
                  <c:v>4626.047</c:v>
                </c:pt>
                <c:pt idx="155">
                  <c:v>4656.316</c:v>
                </c:pt>
                <c:pt idx="156">
                  <c:v>4686.324</c:v>
                </c:pt>
                <c:pt idx="157">
                  <c:v>4716.324</c:v>
                </c:pt>
                <c:pt idx="158">
                  <c:v>4746.331</c:v>
                </c:pt>
                <c:pt idx="159">
                  <c:v>4776.337</c:v>
                </c:pt>
                <c:pt idx="160">
                  <c:v>4806.337</c:v>
                </c:pt>
                <c:pt idx="161">
                  <c:v>4836.337</c:v>
                </c:pt>
                <c:pt idx="162">
                  <c:v>4866.424</c:v>
                </c:pt>
                <c:pt idx="163">
                  <c:v>4896.453</c:v>
                </c:pt>
                <c:pt idx="164">
                  <c:v>4926.454</c:v>
                </c:pt>
                <c:pt idx="165">
                  <c:v>4956.463</c:v>
                </c:pt>
                <c:pt idx="166">
                  <c:v>4986.481</c:v>
                </c:pt>
                <c:pt idx="167">
                  <c:v>5016.481</c:v>
                </c:pt>
                <c:pt idx="168">
                  <c:v>5046.555</c:v>
                </c:pt>
                <c:pt idx="169">
                  <c:v>5076.836</c:v>
                </c:pt>
                <c:pt idx="170">
                  <c:v>5106.843</c:v>
                </c:pt>
                <c:pt idx="171">
                  <c:v>5136.852</c:v>
                </c:pt>
                <c:pt idx="172">
                  <c:v>5166.852</c:v>
                </c:pt>
                <c:pt idx="173">
                  <c:v>5196.861</c:v>
                </c:pt>
                <c:pt idx="174">
                  <c:v>5226.897</c:v>
                </c:pt>
                <c:pt idx="175">
                  <c:v>5256.906</c:v>
                </c:pt>
                <c:pt idx="176">
                  <c:v>5286.912</c:v>
                </c:pt>
                <c:pt idx="177">
                  <c:v>5316.913</c:v>
                </c:pt>
                <c:pt idx="178">
                  <c:v>5346.925</c:v>
                </c:pt>
                <c:pt idx="179">
                  <c:v>5377.057</c:v>
                </c:pt>
                <c:pt idx="180">
                  <c:v>5407.067</c:v>
                </c:pt>
                <c:pt idx="181">
                  <c:v>5437.192</c:v>
                </c:pt>
                <c:pt idx="182">
                  <c:v>5467.569</c:v>
                </c:pt>
                <c:pt idx="183">
                  <c:v>5497.669</c:v>
                </c:pt>
                <c:pt idx="184">
                  <c:v>5527.718</c:v>
                </c:pt>
                <c:pt idx="185">
                  <c:v>5557.719</c:v>
                </c:pt>
                <c:pt idx="186">
                  <c:v>5587.738</c:v>
                </c:pt>
                <c:pt idx="187">
                  <c:v>5617.809</c:v>
                </c:pt>
                <c:pt idx="188">
                  <c:v>5647.811</c:v>
                </c:pt>
                <c:pt idx="189">
                  <c:v>5677.838</c:v>
                </c:pt>
                <c:pt idx="190">
                  <c:v>5708.029</c:v>
                </c:pt>
                <c:pt idx="191">
                  <c:v>5738.381</c:v>
                </c:pt>
                <c:pt idx="192">
                  <c:v>5768.753</c:v>
                </c:pt>
                <c:pt idx="193">
                  <c:v>5798.76</c:v>
                </c:pt>
                <c:pt idx="194">
                  <c:v>5828.76</c:v>
                </c:pt>
                <c:pt idx="195">
                  <c:v>5858.768</c:v>
                </c:pt>
                <c:pt idx="196">
                  <c:v>5888.83</c:v>
                </c:pt>
                <c:pt idx="197">
                  <c:v>5918.83</c:v>
                </c:pt>
                <c:pt idx="198">
                  <c:v>5948.83</c:v>
                </c:pt>
                <c:pt idx="199">
                  <c:v>5978.832</c:v>
                </c:pt>
                <c:pt idx="200">
                  <c:v>6008.832</c:v>
                </c:pt>
                <c:pt idx="201">
                  <c:v>6038.84</c:v>
                </c:pt>
                <c:pt idx="202">
                  <c:v>6068.841</c:v>
                </c:pt>
                <c:pt idx="203">
                  <c:v>6098.842</c:v>
                </c:pt>
                <c:pt idx="204">
                  <c:v>6128.842</c:v>
                </c:pt>
                <c:pt idx="205">
                  <c:v>6158.847</c:v>
                </c:pt>
                <c:pt idx="206">
                  <c:v>6188.849</c:v>
                </c:pt>
                <c:pt idx="207">
                  <c:v>6218.951</c:v>
                </c:pt>
                <c:pt idx="208">
                  <c:v>6249.242</c:v>
                </c:pt>
                <c:pt idx="209">
                  <c:v>6279.244</c:v>
                </c:pt>
                <c:pt idx="210">
                  <c:v>6309.374</c:v>
                </c:pt>
                <c:pt idx="211">
                  <c:v>6339.374</c:v>
                </c:pt>
                <c:pt idx="212">
                  <c:v>6369.374</c:v>
                </c:pt>
                <c:pt idx="213">
                  <c:v>6399.394</c:v>
                </c:pt>
                <c:pt idx="214">
                  <c:v>6429.394</c:v>
                </c:pt>
                <c:pt idx="215">
                  <c:v>6459.394</c:v>
                </c:pt>
                <c:pt idx="216">
                  <c:v>6489.398</c:v>
                </c:pt>
                <c:pt idx="217">
                  <c:v>6519.596</c:v>
                </c:pt>
                <c:pt idx="218">
                  <c:v>6549.607</c:v>
                </c:pt>
                <c:pt idx="219">
                  <c:v>6579.615</c:v>
                </c:pt>
                <c:pt idx="220">
                  <c:v>6609.623</c:v>
                </c:pt>
                <c:pt idx="221">
                  <c:v>6639.635</c:v>
                </c:pt>
                <c:pt idx="222">
                  <c:v>6669.636</c:v>
                </c:pt>
                <c:pt idx="223">
                  <c:v>6699.855</c:v>
                </c:pt>
                <c:pt idx="224">
                  <c:v>6729.855</c:v>
                </c:pt>
                <c:pt idx="225">
                  <c:v>6759.866</c:v>
                </c:pt>
                <c:pt idx="226">
                  <c:v>6789.976</c:v>
                </c:pt>
                <c:pt idx="227">
                  <c:v>6820.026</c:v>
                </c:pt>
                <c:pt idx="228">
                  <c:v>6850.026</c:v>
                </c:pt>
                <c:pt idx="229">
                  <c:v>6880.056</c:v>
                </c:pt>
                <c:pt idx="230">
                  <c:v>6910.058</c:v>
                </c:pt>
                <c:pt idx="231">
                  <c:v>6940.058</c:v>
                </c:pt>
                <c:pt idx="232">
                  <c:v>6970.064</c:v>
                </c:pt>
                <c:pt idx="233">
                  <c:v>7000.071</c:v>
                </c:pt>
                <c:pt idx="234">
                  <c:v>7030.08</c:v>
                </c:pt>
                <c:pt idx="235">
                  <c:v>7060.08</c:v>
                </c:pt>
                <c:pt idx="236">
                  <c:v>7090.082</c:v>
                </c:pt>
                <c:pt idx="237">
                  <c:v>7120.082</c:v>
                </c:pt>
                <c:pt idx="238">
                  <c:v>7150.138</c:v>
                </c:pt>
                <c:pt idx="239">
                  <c:v>7180.354</c:v>
                </c:pt>
                <c:pt idx="240">
                  <c:v>7210.364</c:v>
                </c:pt>
                <c:pt idx="241">
                  <c:v>7240.446</c:v>
                </c:pt>
                <c:pt idx="242">
                  <c:v>7270.494</c:v>
                </c:pt>
                <c:pt idx="243">
                  <c:v>7300.573</c:v>
                </c:pt>
                <c:pt idx="244">
                  <c:v>7330.684</c:v>
                </c:pt>
                <c:pt idx="245">
                  <c:v>7360.684</c:v>
                </c:pt>
                <c:pt idx="246">
                  <c:v>7390.684</c:v>
                </c:pt>
                <c:pt idx="247">
                  <c:v>7421.052</c:v>
                </c:pt>
                <c:pt idx="248">
                  <c:v>7451.071</c:v>
                </c:pt>
                <c:pt idx="249">
                  <c:v>7481.071</c:v>
                </c:pt>
                <c:pt idx="250">
                  <c:v>7511.081</c:v>
                </c:pt>
                <c:pt idx="251">
                  <c:v>7541.082</c:v>
                </c:pt>
                <c:pt idx="252">
                  <c:v>7571.082</c:v>
                </c:pt>
                <c:pt idx="253">
                  <c:v>7601.082</c:v>
                </c:pt>
                <c:pt idx="254">
                  <c:v>7631.082</c:v>
                </c:pt>
                <c:pt idx="255">
                  <c:v>7661.086</c:v>
                </c:pt>
                <c:pt idx="256">
                  <c:v>7691.086</c:v>
                </c:pt>
                <c:pt idx="257">
                  <c:v>7721.153</c:v>
                </c:pt>
                <c:pt idx="258">
                  <c:v>7751.253</c:v>
                </c:pt>
                <c:pt idx="259">
                  <c:v>7781.416</c:v>
                </c:pt>
                <c:pt idx="260">
                  <c:v>7811.424</c:v>
                </c:pt>
                <c:pt idx="261">
                  <c:v>7841.428</c:v>
                </c:pt>
                <c:pt idx="262">
                  <c:v>7871.432</c:v>
                </c:pt>
                <c:pt idx="263">
                  <c:v>7901.432</c:v>
                </c:pt>
                <c:pt idx="264">
                  <c:v>7931.437</c:v>
                </c:pt>
                <c:pt idx="265">
                  <c:v>7961.534</c:v>
                </c:pt>
                <c:pt idx="266">
                  <c:v>7991.534</c:v>
                </c:pt>
                <c:pt idx="267">
                  <c:v>8021.536</c:v>
                </c:pt>
                <c:pt idx="268">
                  <c:v>8051.645</c:v>
                </c:pt>
                <c:pt idx="269">
                  <c:v>8081.755</c:v>
                </c:pt>
                <c:pt idx="270">
                  <c:v>8111.755</c:v>
                </c:pt>
                <c:pt idx="271">
                  <c:v>8141.755</c:v>
                </c:pt>
                <c:pt idx="272">
                  <c:v>8171.755</c:v>
                </c:pt>
                <c:pt idx="273">
                  <c:v>8201.772</c:v>
                </c:pt>
                <c:pt idx="274">
                  <c:v>8231.772</c:v>
                </c:pt>
                <c:pt idx="275">
                  <c:v>8261.778</c:v>
                </c:pt>
                <c:pt idx="276">
                  <c:v>8291.78</c:v>
                </c:pt>
                <c:pt idx="277">
                  <c:v>8321.78</c:v>
                </c:pt>
                <c:pt idx="278">
                  <c:v>8351.78</c:v>
                </c:pt>
                <c:pt idx="279">
                  <c:v>8381.78</c:v>
                </c:pt>
                <c:pt idx="280">
                  <c:v>8411.78</c:v>
                </c:pt>
                <c:pt idx="281">
                  <c:v>8441.785</c:v>
                </c:pt>
                <c:pt idx="282">
                  <c:v>8471.788</c:v>
                </c:pt>
                <c:pt idx="283">
                  <c:v>8501.839</c:v>
                </c:pt>
                <c:pt idx="284">
                  <c:v>8531.843</c:v>
                </c:pt>
                <c:pt idx="285">
                  <c:v>8562.208</c:v>
                </c:pt>
                <c:pt idx="286">
                  <c:v>8592.436</c:v>
                </c:pt>
                <c:pt idx="287">
                  <c:v>8622.436</c:v>
                </c:pt>
                <c:pt idx="288">
                  <c:v>8652.558</c:v>
                </c:pt>
                <c:pt idx="289">
                  <c:v>8682.59</c:v>
                </c:pt>
                <c:pt idx="290">
                  <c:v>8712.59</c:v>
                </c:pt>
                <c:pt idx="291">
                  <c:v>8742.591</c:v>
                </c:pt>
                <c:pt idx="292">
                  <c:v>8772.62</c:v>
                </c:pt>
                <c:pt idx="293">
                  <c:v>8802.62</c:v>
                </c:pt>
                <c:pt idx="294">
                  <c:v>8832.623</c:v>
                </c:pt>
                <c:pt idx="295">
                  <c:v>8862.832</c:v>
                </c:pt>
                <c:pt idx="296">
                  <c:v>8892.834</c:v>
                </c:pt>
                <c:pt idx="297">
                  <c:v>8923.023</c:v>
                </c:pt>
                <c:pt idx="298">
                  <c:v>8953.023</c:v>
                </c:pt>
                <c:pt idx="299">
                  <c:v>8983.103</c:v>
                </c:pt>
                <c:pt idx="300">
                  <c:v>9013.103</c:v>
                </c:pt>
                <c:pt idx="301">
                  <c:v>9043.143</c:v>
                </c:pt>
                <c:pt idx="302">
                  <c:v>9073.143</c:v>
                </c:pt>
                <c:pt idx="303">
                  <c:v>9103.145</c:v>
                </c:pt>
                <c:pt idx="304">
                  <c:v>9133.203</c:v>
                </c:pt>
                <c:pt idx="305">
                  <c:v>9163.204</c:v>
                </c:pt>
                <c:pt idx="306">
                  <c:v>9193.212</c:v>
                </c:pt>
                <c:pt idx="307">
                  <c:v>9223.39</c:v>
                </c:pt>
                <c:pt idx="308">
                  <c:v>9253.425</c:v>
                </c:pt>
                <c:pt idx="309">
                  <c:v>9283.434</c:v>
                </c:pt>
                <c:pt idx="310">
                  <c:v>9313.502</c:v>
                </c:pt>
                <c:pt idx="311">
                  <c:v>9343.502</c:v>
                </c:pt>
                <c:pt idx="312">
                  <c:v>9373.716</c:v>
                </c:pt>
                <c:pt idx="313">
                  <c:v>9403.727</c:v>
                </c:pt>
                <c:pt idx="314">
                  <c:v>9433.756</c:v>
                </c:pt>
                <c:pt idx="315">
                  <c:v>9463.776</c:v>
                </c:pt>
                <c:pt idx="316">
                  <c:v>9494.037</c:v>
                </c:pt>
                <c:pt idx="317">
                  <c:v>9524.046</c:v>
                </c:pt>
                <c:pt idx="318">
                  <c:v>9554.348</c:v>
                </c:pt>
                <c:pt idx="319">
                  <c:v>9584.561</c:v>
                </c:pt>
                <c:pt idx="320">
                  <c:v>9614.561</c:v>
                </c:pt>
                <c:pt idx="321">
                  <c:v>9644.841</c:v>
                </c:pt>
                <c:pt idx="322">
                  <c:v>9674.857</c:v>
                </c:pt>
                <c:pt idx="323">
                  <c:v>9704.857</c:v>
                </c:pt>
                <c:pt idx="324">
                  <c:v>9734.857</c:v>
                </c:pt>
                <c:pt idx="325">
                  <c:v>9765.03</c:v>
                </c:pt>
                <c:pt idx="326">
                  <c:v>9795.033</c:v>
                </c:pt>
                <c:pt idx="327">
                  <c:v>9825.034</c:v>
                </c:pt>
                <c:pt idx="328">
                  <c:v>9855.034</c:v>
                </c:pt>
                <c:pt idx="329">
                  <c:v>9885.059</c:v>
                </c:pt>
                <c:pt idx="330">
                  <c:v>9915.059</c:v>
                </c:pt>
                <c:pt idx="331">
                  <c:v>9945.06</c:v>
                </c:pt>
                <c:pt idx="332">
                  <c:v>9975.066</c:v>
                </c:pt>
                <c:pt idx="333">
                  <c:v>10005.066</c:v>
                </c:pt>
                <c:pt idx="334">
                  <c:v>10035.066</c:v>
                </c:pt>
                <c:pt idx="335">
                  <c:v>10065.31</c:v>
                </c:pt>
                <c:pt idx="336">
                  <c:v>10095.625</c:v>
                </c:pt>
                <c:pt idx="337">
                  <c:v>10125.625</c:v>
                </c:pt>
                <c:pt idx="338">
                  <c:v>10155.65</c:v>
                </c:pt>
                <c:pt idx="339">
                  <c:v>10185.65</c:v>
                </c:pt>
                <c:pt idx="340">
                  <c:v>10215.65</c:v>
                </c:pt>
                <c:pt idx="341">
                  <c:v>10245.65</c:v>
                </c:pt>
                <c:pt idx="342">
                  <c:v>10275.653</c:v>
                </c:pt>
                <c:pt idx="343">
                  <c:v>10305.661</c:v>
                </c:pt>
                <c:pt idx="344">
                  <c:v>10335.661</c:v>
                </c:pt>
                <c:pt idx="345">
                  <c:v>10365.661</c:v>
                </c:pt>
                <c:pt idx="346">
                  <c:v>10395.672</c:v>
                </c:pt>
                <c:pt idx="347">
                  <c:v>10425.672</c:v>
                </c:pt>
                <c:pt idx="348">
                  <c:v>10455.672</c:v>
                </c:pt>
                <c:pt idx="349">
                  <c:v>10485.679</c:v>
                </c:pt>
                <c:pt idx="350">
                  <c:v>10515.68</c:v>
                </c:pt>
                <c:pt idx="351">
                  <c:v>10545.688</c:v>
                </c:pt>
                <c:pt idx="352">
                  <c:v>10575.711</c:v>
                </c:pt>
                <c:pt idx="353">
                  <c:v>10605.72</c:v>
                </c:pt>
                <c:pt idx="354">
                  <c:v>10635.72</c:v>
                </c:pt>
                <c:pt idx="355">
                  <c:v>10665.72</c:v>
                </c:pt>
                <c:pt idx="356">
                  <c:v>10695.995</c:v>
                </c:pt>
                <c:pt idx="357">
                  <c:v>10725.996</c:v>
                </c:pt>
                <c:pt idx="358">
                  <c:v>10756.024</c:v>
                </c:pt>
                <c:pt idx="359">
                  <c:v>10786.053</c:v>
                </c:pt>
                <c:pt idx="360">
                  <c:v>10816.053</c:v>
                </c:pt>
                <c:pt idx="361">
                  <c:v>10846.061</c:v>
                </c:pt>
                <c:pt idx="362">
                  <c:v>10876.075</c:v>
                </c:pt>
                <c:pt idx="363">
                  <c:v>10906.134</c:v>
                </c:pt>
                <c:pt idx="364">
                  <c:v>10936.135</c:v>
                </c:pt>
                <c:pt idx="365">
                  <c:v>10966.156</c:v>
                </c:pt>
                <c:pt idx="366">
                  <c:v>10996.156</c:v>
                </c:pt>
                <c:pt idx="367">
                  <c:v>11026.157</c:v>
                </c:pt>
                <c:pt idx="368">
                  <c:v>11056.186</c:v>
                </c:pt>
                <c:pt idx="369">
                  <c:v>11086.187</c:v>
                </c:pt>
                <c:pt idx="370">
                  <c:v>11116.197</c:v>
                </c:pt>
                <c:pt idx="371">
                  <c:v>11146.566</c:v>
                </c:pt>
                <c:pt idx="372">
                  <c:v>11176.579</c:v>
                </c:pt>
                <c:pt idx="373">
                  <c:v>11206.627</c:v>
                </c:pt>
                <c:pt idx="374">
                  <c:v>11236.627</c:v>
                </c:pt>
                <c:pt idx="375">
                  <c:v>11266.627</c:v>
                </c:pt>
                <c:pt idx="376">
                  <c:v>11296.651</c:v>
                </c:pt>
                <c:pt idx="377">
                  <c:v>11326.851</c:v>
                </c:pt>
                <c:pt idx="378">
                  <c:v>11356.851</c:v>
                </c:pt>
                <c:pt idx="379">
                  <c:v>11387.079</c:v>
                </c:pt>
                <c:pt idx="380">
                  <c:v>11417.089</c:v>
                </c:pt>
                <c:pt idx="381">
                  <c:v>11447.089</c:v>
                </c:pt>
                <c:pt idx="382">
                  <c:v>11477.09</c:v>
                </c:pt>
                <c:pt idx="383">
                  <c:v>11507.1</c:v>
                </c:pt>
                <c:pt idx="384">
                  <c:v>11537.108</c:v>
                </c:pt>
                <c:pt idx="385">
                  <c:v>11567.13</c:v>
                </c:pt>
                <c:pt idx="386">
                  <c:v>11597.131</c:v>
                </c:pt>
                <c:pt idx="387">
                  <c:v>11627.141</c:v>
                </c:pt>
                <c:pt idx="388">
                  <c:v>11657.143</c:v>
                </c:pt>
                <c:pt idx="389">
                  <c:v>11687.143</c:v>
                </c:pt>
                <c:pt idx="390">
                  <c:v>11717.15</c:v>
                </c:pt>
                <c:pt idx="391">
                  <c:v>11747.153</c:v>
                </c:pt>
                <c:pt idx="392">
                  <c:v>11777.161</c:v>
                </c:pt>
                <c:pt idx="393">
                  <c:v>11807.172</c:v>
                </c:pt>
                <c:pt idx="394">
                  <c:v>11837.174</c:v>
                </c:pt>
                <c:pt idx="395">
                  <c:v>11867.26</c:v>
                </c:pt>
                <c:pt idx="396">
                  <c:v>11897.267</c:v>
                </c:pt>
                <c:pt idx="397">
                  <c:v>11927.389</c:v>
                </c:pt>
                <c:pt idx="398">
                  <c:v>11957.403</c:v>
                </c:pt>
                <c:pt idx="399">
                  <c:v>11987.566</c:v>
                </c:pt>
                <c:pt idx="400">
                  <c:v>12017.566</c:v>
                </c:pt>
                <c:pt idx="401">
                  <c:v>12047.583</c:v>
                </c:pt>
                <c:pt idx="402">
                  <c:v>12077.604</c:v>
                </c:pt>
                <c:pt idx="403">
                  <c:v>12107.604</c:v>
                </c:pt>
                <c:pt idx="404">
                  <c:v>12137.644</c:v>
                </c:pt>
                <c:pt idx="405">
                  <c:v>12167.665</c:v>
                </c:pt>
                <c:pt idx="406">
                  <c:v>12197.665</c:v>
                </c:pt>
                <c:pt idx="407">
                  <c:v>12227.695</c:v>
                </c:pt>
                <c:pt idx="408">
                  <c:v>12257.696</c:v>
                </c:pt>
                <c:pt idx="409">
                  <c:v>12287.705</c:v>
                </c:pt>
                <c:pt idx="410">
                  <c:v>12317.705</c:v>
                </c:pt>
                <c:pt idx="411">
                  <c:v>12347.716</c:v>
                </c:pt>
                <c:pt idx="412">
                  <c:v>12377.744</c:v>
                </c:pt>
                <c:pt idx="413">
                  <c:v>12407.746</c:v>
                </c:pt>
                <c:pt idx="414">
                  <c:v>12437.746</c:v>
                </c:pt>
                <c:pt idx="415">
                  <c:v>12467.748</c:v>
                </c:pt>
                <c:pt idx="416">
                  <c:v>12497.917</c:v>
                </c:pt>
                <c:pt idx="417">
                  <c:v>12528.137</c:v>
                </c:pt>
                <c:pt idx="418">
                  <c:v>12558.147</c:v>
                </c:pt>
                <c:pt idx="419">
                  <c:v>12588.147</c:v>
                </c:pt>
                <c:pt idx="420">
                  <c:v>12618.158</c:v>
                </c:pt>
                <c:pt idx="421">
                  <c:v>12648.167</c:v>
                </c:pt>
                <c:pt idx="422">
                  <c:v>12678.188</c:v>
                </c:pt>
                <c:pt idx="423">
                  <c:v>12708.188</c:v>
                </c:pt>
                <c:pt idx="424">
                  <c:v>12738.19</c:v>
                </c:pt>
                <c:pt idx="425">
                  <c:v>12768.468</c:v>
                </c:pt>
                <c:pt idx="426">
                  <c:v>12798.488</c:v>
                </c:pt>
                <c:pt idx="427">
                  <c:v>12828.49</c:v>
                </c:pt>
                <c:pt idx="428">
                  <c:v>12858.515</c:v>
                </c:pt>
                <c:pt idx="429">
                  <c:v>12888.515</c:v>
                </c:pt>
                <c:pt idx="430">
                  <c:v>12918.516</c:v>
                </c:pt>
                <c:pt idx="431">
                  <c:v>12948.517</c:v>
                </c:pt>
                <c:pt idx="432">
                  <c:v>12978.53</c:v>
                </c:pt>
                <c:pt idx="433">
                  <c:v>13008.541</c:v>
                </c:pt>
                <c:pt idx="434">
                  <c:v>13038.541</c:v>
                </c:pt>
                <c:pt idx="435">
                  <c:v>13068.552</c:v>
                </c:pt>
                <c:pt idx="436">
                  <c:v>13098.57</c:v>
                </c:pt>
                <c:pt idx="437">
                  <c:v>13128.579</c:v>
                </c:pt>
                <c:pt idx="438">
                  <c:v>13158.601</c:v>
                </c:pt>
                <c:pt idx="439">
                  <c:v>13188.601</c:v>
                </c:pt>
                <c:pt idx="440">
                  <c:v>13218.604</c:v>
                </c:pt>
                <c:pt idx="441">
                  <c:v>13248.622</c:v>
                </c:pt>
                <c:pt idx="442">
                  <c:v>13278.623</c:v>
                </c:pt>
                <c:pt idx="443">
                  <c:v>13308.623</c:v>
                </c:pt>
                <c:pt idx="444">
                  <c:v>13338.643</c:v>
                </c:pt>
                <c:pt idx="445">
                  <c:v>13368.652</c:v>
                </c:pt>
                <c:pt idx="446">
                  <c:v>13398.673</c:v>
                </c:pt>
                <c:pt idx="447">
                  <c:v>13428.673</c:v>
                </c:pt>
                <c:pt idx="448">
                  <c:v>13458.693</c:v>
                </c:pt>
                <c:pt idx="449">
                  <c:v>13488.697</c:v>
                </c:pt>
                <c:pt idx="450">
                  <c:v>13518.724</c:v>
                </c:pt>
                <c:pt idx="451">
                  <c:v>13548.744</c:v>
                </c:pt>
                <c:pt idx="452">
                  <c:v>13578.75</c:v>
                </c:pt>
                <c:pt idx="453">
                  <c:v>13608.75</c:v>
                </c:pt>
                <c:pt idx="454">
                  <c:v>13638.774</c:v>
                </c:pt>
                <c:pt idx="455">
                  <c:v>13668.785</c:v>
                </c:pt>
                <c:pt idx="456">
                  <c:v>13698.795</c:v>
                </c:pt>
                <c:pt idx="457">
                  <c:v>13728.796</c:v>
                </c:pt>
                <c:pt idx="458">
                  <c:v>13758.8</c:v>
                </c:pt>
                <c:pt idx="459">
                  <c:v>13788.826</c:v>
                </c:pt>
                <c:pt idx="460">
                  <c:v>13818.826</c:v>
                </c:pt>
                <c:pt idx="461">
                  <c:v>13848.826</c:v>
                </c:pt>
                <c:pt idx="462">
                  <c:v>13878.827</c:v>
                </c:pt>
                <c:pt idx="463">
                  <c:v>13908.836</c:v>
                </c:pt>
                <c:pt idx="464">
                  <c:v>13938.837</c:v>
                </c:pt>
                <c:pt idx="465">
                  <c:v>13968.987</c:v>
                </c:pt>
                <c:pt idx="466">
                  <c:v>13998.993</c:v>
                </c:pt>
                <c:pt idx="467">
                  <c:v>14029.016</c:v>
                </c:pt>
                <c:pt idx="468">
                  <c:v>14059.038</c:v>
                </c:pt>
                <c:pt idx="469">
                  <c:v>14089.043</c:v>
                </c:pt>
                <c:pt idx="470">
                  <c:v>14119.051</c:v>
                </c:pt>
                <c:pt idx="471">
                  <c:v>14149.051</c:v>
                </c:pt>
                <c:pt idx="472">
                  <c:v>14179.148</c:v>
                </c:pt>
                <c:pt idx="473">
                  <c:v>14209.148</c:v>
                </c:pt>
                <c:pt idx="474">
                  <c:v>14239.16</c:v>
                </c:pt>
                <c:pt idx="475">
                  <c:v>14269.16</c:v>
                </c:pt>
                <c:pt idx="476">
                  <c:v>14299.16</c:v>
                </c:pt>
                <c:pt idx="477">
                  <c:v>14329.214</c:v>
                </c:pt>
                <c:pt idx="478">
                  <c:v>14359.239</c:v>
                </c:pt>
                <c:pt idx="479">
                  <c:v>14389.242</c:v>
                </c:pt>
                <c:pt idx="480">
                  <c:v>14419.268</c:v>
                </c:pt>
                <c:pt idx="481">
                  <c:v>14449.28</c:v>
                </c:pt>
                <c:pt idx="482">
                  <c:v>14479.281</c:v>
                </c:pt>
                <c:pt idx="483">
                  <c:v>14509.29</c:v>
                </c:pt>
                <c:pt idx="484">
                  <c:v>14539.3</c:v>
                </c:pt>
                <c:pt idx="485">
                  <c:v>14569.311</c:v>
                </c:pt>
                <c:pt idx="486">
                  <c:v>14599.323</c:v>
                </c:pt>
                <c:pt idx="487">
                  <c:v>14629.547</c:v>
                </c:pt>
                <c:pt idx="488">
                  <c:v>14659.572</c:v>
                </c:pt>
                <c:pt idx="489">
                  <c:v>14689.572</c:v>
                </c:pt>
                <c:pt idx="490">
                  <c:v>14719.686</c:v>
                </c:pt>
                <c:pt idx="491">
                  <c:v>14749.693</c:v>
                </c:pt>
                <c:pt idx="492">
                  <c:v>14779.703</c:v>
                </c:pt>
                <c:pt idx="493">
                  <c:v>14809.734</c:v>
                </c:pt>
                <c:pt idx="494">
                  <c:v>14839.763</c:v>
                </c:pt>
                <c:pt idx="495">
                  <c:v>14869.763</c:v>
                </c:pt>
                <c:pt idx="496">
                  <c:v>14900.031</c:v>
                </c:pt>
                <c:pt idx="497">
                  <c:v>14930.034</c:v>
                </c:pt>
                <c:pt idx="498">
                  <c:v>14960.154</c:v>
                </c:pt>
                <c:pt idx="499">
                  <c:v>14990.184</c:v>
                </c:pt>
                <c:pt idx="500">
                  <c:v>15020.185</c:v>
                </c:pt>
                <c:pt idx="501">
                  <c:v>15050.185</c:v>
                </c:pt>
                <c:pt idx="502">
                  <c:v>15080.194</c:v>
                </c:pt>
                <c:pt idx="503">
                  <c:v>15110.195</c:v>
                </c:pt>
                <c:pt idx="504">
                  <c:v>15140.218</c:v>
                </c:pt>
                <c:pt idx="505">
                  <c:v>15170.245</c:v>
                </c:pt>
                <c:pt idx="506">
                  <c:v>15200.265</c:v>
                </c:pt>
                <c:pt idx="507">
                  <c:v>15230.289</c:v>
                </c:pt>
                <c:pt idx="508">
                  <c:v>15260.316</c:v>
                </c:pt>
                <c:pt idx="509">
                  <c:v>15290.325</c:v>
                </c:pt>
                <c:pt idx="510">
                  <c:v>15320.34</c:v>
                </c:pt>
                <c:pt idx="511">
                  <c:v>15350.56</c:v>
                </c:pt>
                <c:pt idx="512">
                  <c:v>15380.566</c:v>
                </c:pt>
                <c:pt idx="513">
                  <c:v>15410.606</c:v>
                </c:pt>
                <c:pt idx="514">
                  <c:v>15440.607</c:v>
                </c:pt>
                <c:pt idx="515">
                  <c:v>15470.609</c:v>
                </c:pt>
                <c:pt idx="516">
                  <c:v>15500.609</c:v>
                </c:pt>
                <c:pt idx="517">
                  <c:v>15530.611</c:v>
                </c:pt>
                <c:pt idx="518">
                  <c:v>15560.787</c:v>
                </c:pt>
                <c:pt idx="519">
                  <c:v>15590.801</c:v>
                </c:pt>
                <c:pt idx="520">
                  <c:v>15620.969</c:v>
                </c:pt>
                <c:pt idx="521">
                  <c:v>15650.979</c:v>
                </c:pt>
                <c:pt idx="522">
                  <c:v>15680.988</c:v>
                </c:pt>
                <c:pt idx="523">
                  <c:v>15711.134</c:v>
                </c:pt>
                <c:pt idx="524">
                  <c:v>15741.148</c:v>
                </c:pt>
                <c:pt idx="525">
                  <c:v>15771.154</c:v>
                </c:pt>
                <c:pt idx="526">
                  <c:v>15801.157</c:v>
                </c:pt>
                <c:pt idx="527">
                  <c:v>15831.157</c:v>
                </c:pt>
                <c:pt idx="528">
                  <c:v>15861.158</c:v>
                </c:pt>
                <c:pt idx="529">
                  <c:v>15891.158</c:v>
                </c:pt>
                <c:pt idx="530">
                  <c:v>15921.158</c:v>
                </c:pt>
                <c:pt idx="531">
                  <c:v>15951.168</c:v>
                </c:pt>
                <c:pt idx="532">
                  <c:v>15981.168</c:v>
                </c:pt>
                <c:pt idx="533">
                  <c:v>16011.168</c:v>
                </c:pt>
                <c:pt idx="534">
                  <c:v>16041.198</c:v>
                </c:pt>
                <c:pt idx="535">
                  <c:v>16071.218</c:v>
                </c:pt>
                <c:pt idx="536">
                  <c:v>16101.219</c:v>
                </c:pt>
                <c:pt idx="537">
                  <c:v>16131.339</c:v>
                </c:pt>
                <c:pt idx="538">
                  <c:v>16161.34</c:v>
                </c:pt>
                <c:pt idx="539">
                  <c:v>16191.36</c:v>
                </c:pt>
                <c:pt idx="540">
                  <c:v>16221.38</c:v>
                </c:pt>
                <c:pt idx="541">
                  <c:v>16251.38</c:v>
                </c:pt>
                <c:pt idx="542">
                  <c:v>16281.381</c:v>
                </c:pt>
                <c:pt idx="543">
                  <c:v>16311.382</c:v>
                </c:pt>
                <c:pt idx="544">
                  <c:v>16341.627</c:v>
                </c:pt>
                <c:pt idx="545">
                  <c:v>16371.643</c:v>
                </c:pt>
                <c:pt idx="546">
                  <c:v>16401.823</c:v>
                </c:pt>
                <c:pt idx="547">
                  <c:v>16431.826</c:v>
                </c:pt>
                <c:pt idx="548">
                  <c:v>16461.894</c:v>
                </c:pt>
                <c:pt idx="549">
                  <c:v>16491.896</c:v>
                </c:pt>
                <c:pt idx="550">
                  <c:v>16521.914</c:v>
                </c:pt>
                <c:pt idx="551">
                  <c:v>16551.914</c:v>
                </c:pt>
                <c:pt idx="552">
                  <c:v>16581.98</c:v>
                </c:pt>
                <c:pt idx="553">
                  <c:v>16612.001</c:v>
                </c:pt>
                <c:pt idx="554">
                  <c:v>16642.015</c:v>
                </c:pt>
                <c:pt idx="555">
                  <c:v>16672.016</c:v>
                </c:pt>
                <c:pt idx="556">
                  <c:v>16702.034</c:v>
                </c:pt>
                <c:pt idx="557">
                  <c:v>16732.045</c:v>
                </c:pt>
                <c:pt idx="558">
                  <c:v>16762.064</c:v>
                </c:pt>
                <c:pt idx="559">
                  <c:v>16792.084</c:v>
                </c:pt>
                <c:pt idx="560">
                  <c:v>16822.094</c:v>
                </c:pt>
                <c:pt idx="561">
                  <c:v>16852.094</c:v>
                </c:pt>
                <c:pt idx="562">
                  <c:v>16882.144</c:v>
                </c:pt>
                <c:pt idx="563">
                  <c:v>16912.205</c:v>
                </c:pt>
                <c:pt idx="564">
                  <c:v>16942.234</c:v>
                </c:pt>
                <c:pt idx="565">
                  <c:v>16972.324</c:v>
                </c:pt>
                <c:pt idx="566">
                  <c:v>17002.346</c:v>
                </c:pt>
                <c:pt idx="567">
                  <c:v>17032.369</c:v>
                </c:pt>
                <c:pt idx="568">
                  <c:v>17062.374</c:v>
                </c:pt>
                <c:pt idx="569">
                  <c:v>17092.374</c:v>
                </c:pt>
                <c:pt idx="570">
                  <c:v>17122.385</c:v>
                </c:pt>
                <c:pt idx="571">
                  <c:v>17152.404</c:v>
                </c:pt>
                <c:pt idx="572">
                  <c:v>17182.408</c:v>
                </c:pt>
                <c:pt idx="573">
                  <c:v>17212.408</c:v>
                </c:pt>
                <c:pt idx="574">
                  <c:v>17242.424</c:v>
                </c:pt>
                <c:pt idx="575">
                  <c:v>17272.479</c:v>
                </c:pt>
                <c:pt idx="576">
                  <c:v>17302.485</c:v>
                </c:pt>
                <c:pt idx="577">
                  <c:v>17332.503</c:v>
                </c:pt>
                <c:pt idx="578">
                  <c:v>17362.509</c:v>
                </c:pt>
                <c:pt idx="579">
                  <c:v>17392.509</c:v>
                </c:pt>
                <c:pt idx="580">
                  <c:v>17422.525</c:v>
                </c:pt>
                <c:pt idx="581">
                  <c:v>17452.525</c:v>
                </c:pt>
                <c:pt idx="582">
                  <c:v>17482.525</c:v>
                </c:pt>
                <c:pt idx="583">
                  <c:v>17512.727</c:v>
                </c:pt>
                <c:pt idx="584">
                  <c:v>17542.73</c:v>
                </c:pt>
                <c:pt idx="585">
                  <c:v>17572.73</c:v>
                </c:pt>
                <c:pt idx="586">
                  <c:v>17602.732</c:v>
                </c:pt>
                <c:pt idx="587">
                  <c:v>17632.741</c:v>
                </c:pt>
                <c:pt idx="588">
                  <c:v>17662.747</c:v>
                </c:pt>
                <c:pt idx="589">
                  <c:v>17692.747</c:v>
                </c:pt>
                <c:pt idx="590">
                  <c:v>17722.749</c:v>
                </c:pt>
                <c:pt idx="591">
                  <c:v>17752.847</c:v>
                </c:pt>
                <c:pt idx="592">
                  <c:v>17782.849</c:v>
                </c:pt>
                <c:pt idx="593">
                  <c:v>17812.86</c:v>
                </c:pt>
                <c:pt idx="594">
                  <c:v>17842.881</c:v>
                </c:pt>
                <c:pt idx="595">
                  <c:v>17872.918</c:v>
                </c:pt>
                <c:pt idx="596">
                  <c:v>17902.946</c:v>
                </c:pt>
                <c:pt idx="597">
                  <c:v>17932.989</c:v>
                </c:pt>
                <c:pt idx="598">
                  <c:v>17963.01</c:v>
                </c:pt>
                <c:pt idx="599">
                  <c:v>17993.019</c:v>
                </c:pt>
                <c:pt idx="600">
                  <c:v>18023.021</c:v>
                </c:pt>
                <c:pt idx="601">
                  <c:v>18053.03</c:v>
                </c:pt>
                <c:pt idx="602">
                  <c:v>18083.236</c:v>
                </c:pt>
                <c:pt idx="603">
                  <c:v>18113.245</c:v>
                </c:pt>
                <c:pt idx="604">
                  <c:v>18143.271</c:v>
                </c:pt>
                <c:pt idx="605">
                  <c:v>18173.523</c:v>
                </c:pt>
                <c:pt idx="606">
                  <c:v>18203.542</c:v>
                </c:pt>
                <c:pt idx="607">
                  <c:v>18233.562</c:v>
                </c:pt>
                <c:pt idx="608">
                  <c:v>18263.802</c:v>
                </c:pt>
                <c:pt idx="609">
                  <c:v>18293.802</c:v>
                </c:pt>
                <c:pt idx="610">
                  <c:v>18323.824</c:v>
                </c:pt>
                <c:pt idx="611">
                  <c:v>18354.091</c:v>
                </c:pt>
                <c:pt idx="612">
                  <c:v>18384.202</c:v>
                </c:pt>
                <c:pt idx="613">
                  <c:v>18414.231</c:v>
                </c:pt>
                <c:pt idx="614">
                  <c:v>18444.251</c:v>
                </c:pt>
                <c:pt idx="615">
                  <c:v>18474.271</c:v>
                </c:pt>
                <c:pt idx="616">
                  <c:v>18504.271</c:v>
                </c:pt>
                <c:pt idx="617">
                  <c:v>18534.287</c:v>
                </c:pt>
                <c:pt idx="618">
                  <c:v>18564.303</c:v>
                </c:pt>
                <c:pt idx="619">
                  <c:v>18594.393</c:v>
                </c:pt>
                <c:pt idx="620">
                  <c:v>18624.6</c:v>
                </c:pt>
                <c:pt idx="621">
                  <c:v>18654.602</c:v>
                </c:pt>
                <c:pt idx="622">
                  <c:v>18684.603</c:v>
                </c:pt>
                <c:pt idx="623">
                  <c:v>18714.633</c:v>
                </c:pt>
                <c:pt idx="624">
                  <c:v>18744.633</c:v>
                </c:pt>
                <c:pt idx="625">
                  <c:v>18774.633</c:v>
                </c:pt>
                <c:pt idx="626">
                  <c:v>18804.643</c:v>
                </c:pt>
                <c:pt idx="627">
                  <c:v>18834.754</c:v>
                </c:pt>
                <c:pt idx="628">
                  <c:v>18864.754</c:v>
                </c:pt>
                <c:pt idx="629">
                  <c:v>18894.754</c:v>
                </c:pt>
                <c:pt idx="630">
                  <c:v>18925.045</c:v>
                </c:pt>
                <c:pt idx="631">
                  <c:v>18955.055</c:v>
                </c:pt>
                <c:pt idx="632">
                  <c:v>18985.055</c:v>
                </c:pt>
                <c:pt idx="633">
                  <c:v>19015.215</c:v>
                </c:pt>
                <c:pt idx="634">
                  <c:v>19045.215</c:v>
                </c:pt>
                <c:pt idx="635">
                  <c:v>19075.245</c:v>
                </c:pt>
                <c:pt idx="636">
                  <c:v>19105.245</c:v>
                </c:pt>
                <c:pt idx="637">
                  <c:v>19135.255</c:v>
                </c:pt>
                <c:pt idx="638">
                  <c:v>19165.255</c:v>
                </c:pt>
                <c:pt idx="639">
                  <c:v>19195.265</c:v>
                </c:pt>
                <c:pt idx="640">
                  <c:v>19225.266</c:v>
                </c:pt>
                <c:pt idx="641">
                  <c:v>19255.278</c:v>
                </c:pt>
                <c:pt idx="642">
                  <c:v>19285.286</c:v>
                </c:pt>
                <c:pt idx="643">
                  <c:v>19315.286</c:v>
                </c:pt>
              </c:strCache>
            </c:strRef>
          </c:cat>
          <c:val>
            <c:numRef>
              <c:f>temp4!$J$2:$J$645</c:f>
              <c:numCache>
                <c:formatCode>General</c:formatCode>
                <c:ptCount val="644"/>
                <c:pt idx="0">
                  <c:v>2254</c:v>
                </c:pt>
                <c:pt idx="1">
                  <c:v>3085</c:v>
                </c:pt>
                <c:pt idx="2">
                  <c:v>3633</c:v>
                </c:pt>
                <c:pt idx="3">
                  <c:v>3698</c:v>
                </c:pt>
                <c:pt idx="4">
                  <c:v>3819</c:v>
                </c:pt>
                <c:pt idx="5">
                  <c:v>4171</c:v>
                </c:pt>
                <c:pt idx="6">
                  <c:v>4330</c:v>
                </c:pt>
                <c:pt idx="7">
                  <c:v>4383</c:v>
                </c:pt>
                <c:pt idx="8">
                  <c:v>4907</c:v>
                </c:pt>
                <c:pt idx="9">
                  <c:v>8041</c:v>
                </c:pt>
                <c:pt idx="10">
                  <c:v>10531</c:v>
                </c:pt>
                <c:pt idx="11">
                  <c:v>12220</c:v>
                </c:pt>
                <c:pt idx="12">
                  <c:v>14503</c:v>
                </c:pt>
                <c:pt idx="13">
                  <c:v>16958</c:v>
                </c:pt>
                <c:pt idx="14">
                  <c:v>19606</c:v>
                </c:pt>
                <c:pt idx="15">
                  <c:v>21501</c:v>
                </c:pt>
                <c:pt idx="16">
                  <c:v>24387</c:v>
                </c:pt>
                <c:pt idx="17">
                  <c:v>27717</c:v>
                </c:pt>
                <c:pt idx="18">
                  <c:v>31095</c:v>
                </c:pt>
                <c:pt idx="19">
                  <c:v>36204</c:v>
                </c:pt>
                <c:pt idx="20">
                  <c:v>41061</c:v>
                </c:pt>
                <c:pt idx="21">
                  <c:v>44727</c:v>
                </c:pt>
                <c:pt idx="22">
                  <c:v>47291</c:v>
                </c:pt>
                <c:pt idx="23">
                  <c:v>48604</c:v>
                </c:pt>
                <c:pt idx="24">
                  <c:v>52545</c:v>
                </c:pt>
                <c:pt idx="25">
                  <c:v>55636</c:v>
                </c:pt>
                <c:pt idx="26">
                  <c:v>57243</c:v>
                </c:pt>
                <c:pt idx="27">
                  <c:v>58435</c:v>
                </c:pt>
                <c:pt idx="28">
                  <c:v>60949</c:v>
                </c:pt>
                <c:pt idx="29">
                  <c:v>62954</c:v>
                </c:pt>
                <c:pt idx="30">
                  <c:v>64898</c:v>
                </c:pt>
                <c:pt idx="31">
                  <c:v>67916</c:v>
                </c:pt>
                <c:pt idx="32">
                  <c:v>69715</c:v>
                </c:pt>
                <c:pt idx="33">
                  <c:v>70460</c:v>
                </c:pt>
                <c:pt idx="34">
                  <c:v>71890</c:v>
                </c:pt>
                <c:pt idx="35">
                  <c:v>73990</c:v>
                </c:pt>
                <c:pt idx="36">
                  <c:v>77356</c:v>
                </c:pt>
                <c:pt idx="37">
                  <c:v>80876</c:v>
                </c:pt>
                <c:pt idx="38">
                  <c:v>83465</c:v>
                </c:pt>
                <c:pt idx="39">
                  <c:v>84498</c:v>
                </c:pt>
                <c:pt idx="40">
                  <c:v>86101</c:v>
                </c:pt>
                <c:pt idx="41">
                  <c:v>89468</c:v>
                </c:pt>
                <c:pt idx="42">
                  <c:v>90289</c:v>
                </c:pt>
                <c:pt idx="43">
                  <c:v>90304</c:v>
                </c:pt>
                <c:pt idx="44">
                  <c:v>90406</c:v>
                </c:pt>
                <c:pt idx="45">
                  <c:v>90464</c:v>
                </c:pt>
                <c:pt idx="46">
                  <c:v>90483</c:v>
                </c:pt>
                <c:pt idx="47">
                  <c:v>90501</c:v>
                </c:pt>
                <c:pt idx="48">
                  <c:v>93373</c:v>
                </c:pt>
                <c:pt idx="49">
                  <c:v>94432</c:v>
                </c:pt>
                <c:pt idx="50">
                  <c:v>95576</c:v>
                </c:pt>
                <c:pt idx="51">
                  <c:v>96722</c:v>
                </c:pt>
                <c:pt idx="52">
                  <c:v>98389</c:v>
                </c:pt>
                <c:pt idx="53">
                  <c:v>99356</c:v>
                </c:pt>
                <c:pt idx="54">
                  <c:v>103037</c:v>
                </c:pt>
                <c:pt idx="55">
                  <c:v>104938</c:v>
                </c:pt>
                <c:pt idx="56">
                  <c:v>107906</c:v>
                </c:pt>
                <c:pt idx="57">
                  <c:v>112541</c:v>
                </c:pt>
                <c:pt idx="58">
                  <c:v>118255</c:v>
                </c:pt>
                <c:pt idx="59">
                  <c:v>120018</c:v>
                </c:pt>
                <c:pt idx="60">
                  <c:v>121364</c:v>
                </c:pt>
                <c:pt idx="61">
                  <c:v>121522</c:v>
                </c:pt>
                <c:pt idx="62">
                  <c:v>121539</c:v>
                </c:pt>
                <c:pt idx="63">
                  <c:v>121693</c:v>
                </c:pt>
                <c:pt idx="64">
                  <c:v>121715</c:v>
                </c:pt>
                <c:pt idx="65">
                  <c:v>121741</c:v>
                </c:pt>
                <c:pt idx="66">
                  <c:v>121889</c:v>
                </c:pt>
                <c:pt idx="67">
                  <c:v>121905</c:v>
                </c:pt>
                <c:pt idx="68">
                  <c:v>121923</c:v>
                </c:pt>
                <c:pt idx="69">
                  <c:v>121940</c:v>
                </c:pt>
                <c:pt idx="70">
                  <c:v>122103</c:v>
                </c:pt>
                <c:pt idx="71">
                  <c:v>122117</c:v>
                </c:pt>
                <c:pt idx="72">
                  <c:v>122132</c:v>
                </c:pt>
                <c:pt idx="73">
                  <c:v>122209</c:v>
                </c:pt>
                <c:pt idx="74">
                  <c:v>122306</c:v>
                </c:pt>
                <c:pt idx="75">
                  <c:v>122327</c:v>
                </c:pt>
                <c:pt idx="76">
                  <c:v>122346</c:v>
                </c:pt>
                <c:pt idx="77">
                  <c:v>122504</c:v>
                </c:pt>
                <c:pt idx="78">
                  <c:v>122526</c:v>
                </c:pt>
                <c:pt idx="79">
                  <c:v>122549</c:v>
                </c:pt>
                <c:pt idx="80">
                  <c:v>122709</c:v>
                </c:pt>
                <c:pt idx="81">
                  <c:v>122727</c:v>
                </c:pt>
                <c:pt idx="82">
                  <c:v>122751</c:v>
                </c:pt>
                <c:pt idx="83">
                  <c:v>122898</c:v>
                </c:pt>
                <c:pt idx="84">
                  <c:v>122969</c:v>
                </c:pt>
                <c:pt idx="85">
                  <c:v>123034</c:v>
                </c:pt>
                <c:pt idx="86">
                  <c:v>123327</c:v>
                </c:pt>
                <c:pt idx="87">
                  <c:v>123366</c:v>
                </c:pt>
                <c:pt idx="88">
                  <c:v>123388</c:v>
                </c:pt>
                <c:pt idx="89">
                  <c:v>123544</c:v>
                </c:pt>
                <c:pt idx="90">
                  <c:v>123561</c:v>
                </c:pt>
                <c:pt idx="91">
                  <c:v>123565</c:v>
                </c:pt>
                <c:pt idx="92">
                  <c:v>123701</c:v>
                </c:pt>
                <c:pt idx="93">
                  <c:v>123701</c:v>
                </c:pt>
                <c:pt idx="94">
                  <c:v>123701</c:v>
                </c:pt>
                <c:pt idx="95">
                  <c:v>123837</c:v>
                </c:pt>
                <c:pt idx="96">
                  <c:v>123839</c:v>
                </c:pt>
                <c:pt idx="97">
                  <c:v>123839</c:v>
                </c:pt>
                <c:pt idx="98">
                  <c:v>123978</c:v>
                </c:pt>
                <c:pt idx="99">
                  <c:v>123978</c:v>
                </c:pt>
                <c:pt idx="100">
                  <c:v>123980</c:v>
                </c:pt>
                <c:pt idx="101">
                  <c:v>124118</c:v>
                </c:pt>
                <c:pt idx="102">
                  <c:v>124118</c:v>
                </c:pt>
                <c:pt idx="103">
                  <c:v>124120</c:v>
                </c:pt>
                <c:pt idx="104">
                  <c:v>124120</c:v>
                </c:pt>
                <c:pt idx="105">
                  <c:v>124252</c:v>
                </c:pt>
                <c:pt idx="106">
                  <c:v>124254</c:v>
                </c:pt>
                <c:pt idx="107">
                  <c:v>124254</c:v>
                </c:pt>
                <c:pt idx="108">
                  <c:v>124258</c:v>
                </c:pt>
                <c:pt idx="109">
                  <c:v>124393</c:v>
                </c:pt>
                <c:pt idx="110">
                  <c:v>124395</c:v>
                </c:pt>
                <c:pt idx="111">
                  <c:v>124395</c:v>
                </c:pt>
                <c:pt idx="112">
                  <c:v>124397</c:v>
                </c:pt>
                <c:pt idx="113">
                  <c:v>124534</c:v>
                </c:pt>
                <c:pt idx="114">
                  <c:v>124536</c:v>
                </c:pt>
                <c:pt idx="115">
                  <c:v>124536</c:v>
                </c:pt>
                <c:pt idx="116">
                  <c:v>124537</c:v>
                </c:pt>
                <c:pt idx="117">
                  <c:v>124539</c:v>
                </c:pt>
                <c:pt idx="118">
                  <c:v>124670</c:v>
                </c:pt>
                <c:pt idx="119">
                  <c:v>124671</c:v>
                </c:pt>
                <c:pt idx="120">
                  <c:v>124671</c:v>
                </c:pt>
                <c:pt idx="121">
                  <c:v>124671</c:v>
                </c:pt>
                <c:pt idx="122">
                  <c:v>124672</c:v>
                </c:pt>
                <c:pt idx="123">
                  <c:v>124672</c:v>
                </c:pt>
                <c:pt idx="124">
                  <c:v>124809</c:v>
                </c:pt>
                <c:pt idx="125">
                  <c:v>124809</c:v>
                </c:pt>
                <c:pt idx="126">
                  <c:v>124812</c:v>
                </c:pt>
                <c:pt idx="127">
                  <c:v>124869</c:v>
                </c:pt>
                <c:pt idx="128">
                  <c:v>124948</c:v>
                </c:pt>
                <c:pt idx="129">
                  <c:v>124948</c:v>
                </c:pt>
                <c:pt idx="130">
                  <c:v>124949</c:v>
                </c:pt>
                <c:pt idx="131">
                  <c:v>124949</c:v>
                </c:pt>
                <c:pt idx="132">
                  <c:v>124949</c:v>
                </c:pt>
                <c:pt idx="133">
                  <c:v>125082</c:v>
                </c:pt>
                <c:pt idx="134">
                  <c:v>125082</c:v>
                </c:pt>
                <c:pt idx="135">
                  <c:v>125082</c:v>
                </c:pt>
                <c:pt idx="136">
                  <c:v>125082</c:v>
                </c:pt>
                <c:pt idx="137">
                  <c:v>125082</c:v>
                </c:pt>
                <c:pt idx="138">
                  <c:v>125082</c:v>
                </c:pt>
                <c:pt idx="139">
                  <c:v>125214</c:v>
                </c:pt>
                <c:pt idx="140">
                  <c:v>125221</c:v>
                </c:pt>
                <c:pt idx="141">
                  <c:v>125222</c:v>
                </c:pt>
                <c:pt idx="142">
                  <c:v>125222</c:v>
                </c:pt>
                <c:pt idx="143">
                  <c:v>125359</c:v>
                </c:pt>
                <c:pt idx="144">
                  <c:v>125359</c:v>
                </c:pt>
                <c:pt idx="145">
                  <c:v>125360</c:v>
                </c:pt>
                <c:pt idx="146">
                  <c:v>125360</c:v>
                </c:pt>
                <c:pt idx="147">
                  <c:v>125489</c:v>
                </c:pt>
                <c:pt idx="148">
                  <c:v>125489</c:v>
                </c:pt>
                <c:pt idx="149">
                  <c:v>125489</c:v>
                </c:pt>
                <c:pt idx="150">
                  <c:v>125489</c:v>
                </c:pt>
                <c:pt idx="151">
                  <c:v>125489</c:v>
                </c:pt>
                <c:pt idx="152">
                  <c:v>125489</c:v>
                </c:pt>
                <c:pt idx="153">
                  <c:v>125625</c:v>
                </c:pt>
                <c:pt idx="154">
                  <c:v>125625</c:v>
                </c:pt>
                <c:pt idx="155">
                  <c:v>125625</c:v>
                </c:pt>
                <c:pt idx="156">
                  <c:v>125625</c:v>
                </c:pt>
                <c:pt idx="157">
                  <c:v>125625</c:v>
                </c:pt>
                <c:pt idx="158">
                  <c:v>125760</c:v>
                </c:pt>
                <c:pt idx="159">
                  <c:v>125760</c:v>
                </c:pt>
                <c:pt idx="160">
                  <c:v>125761</c:v>
                </c:pt>
                <c:pt idx="161">
                  <c:v>125761</c:v>
                </c:pt>
                <c:pt idx="162">
                  <c:v>125898</c:v>
                </c:pt>
                <c:pt idx="163">
                  <c:v>125898</c:v>
                </c:pt>
                <c:pt idx="164">
                  <c:v>125898</c:v>
                </c:pt>
                <c:pt idx="165">
                  <c:v>125899</c:v>
                </c:pt>
                <c:pt idx="166">
                  <c:v>125899</c:v>
                </c:pt>
                <c:pt idx="167">
                  <c:v>126036</c:v>
                </c:pt>
                <c:pt idx="168">
                  <c:v>126036</c:v>
                </c:pt>
                <c:pt idx="169">
                  <c:v>126044</c:v>
                </c:pt>
                <c:pt idx="170">
                  <c:v>126045</c:v>
                </c:pt>
                <c:pt idx="171">
                  <c:v>126045</c:v>
                </c:pt>
                <c:pt idx="172">
                  <c:v>126176</c:v>
                </c:pt>
                <c:pt idx="173">
                  <c:v>126176</c:v>
                </c:pt>
                <c:pt idx="174">
                  <c:v>126176</c:v>
                </c:pt>
                <c:pt idx="175">
                  <c:v>126176</c:v>
                </c:pt>
                <c:pt idx="176">
                  <c:v>126311</c:v>
                </c:pt>
                <c:pt idx="177">
                  <c:v>126311</c:v>
                </c:pt>
                <c:pt idx="178">
                  <c:v>126311</c:v>
                </c:pt>
                <c:pt idx="179">
                  <c:v>126311</c:v>
                </c:pt>
                <c:pt idx="180">
                  <c:v>126445</c:v>
                </c:pt>
                <c:pt idx="181">
                  <c:v>126446</c:v>
                </c:pt>
                <c:pt idx="182">
                  <c:v>126449</c:v>
                </c:pt>
                <c:pt idx="183">
                  <c:v>126449</c:v>
                </c:pt>
                <c:pt idx="184">
                  <c:v>126576</c:v>
                </c:pt>
                <c:pt idx="185">
                  <c:v>126594</c:v>
                </c:pt>
                <c:pt idx="186">
                  <c:v>126599</c:v>
                </c:pt>
                <c:pt idx="187">
                  <c:v>126599</c:v>
                </c:pt>
                <c:pt idx="188">
                  <c:v>126725</c:v>
                </c:pt>
                <c:pt idx="189">
                  <c:v>126727</c:v>
                </c:pt>
                <c:pt idx="190">
                  <c:v>126727</c:v>
                </c:pt>
                <c:pt idx="191">
                  <c:v>126727</c:v>
                </c:pt>
                <c:pt idx="192">
                  <c:v>126854</c:v>
                </c:pt>
                <c:pt idx="193">
                  <c:v>126854</c:v>
                </c:pt>
                <c:pt idx="194">
                  <c:v>126854</c:v>
                </c:pt>
                <c:pt idx="195">
                  <c:v>126854</c:v>
                </c:pt>
                <c:pt idx="196">
                  <c:v>126975</c:v>
                </c:pt>
                <c:pt idx="197">
                  <c:v>126979</c:v>
                </c:pt>
                <c:pt idx="198">
                  <c:v>126979</c:v>
                </c:pt>
                <c:pt idx="199">
                  <c:v>126979</c:v>
                </c:pt>
                <c:pt idx="200">
                  <c:v>127023</c:v>
                </c:pt>
                <c:pt idx="201">
                  <c:v>127107</c:v>
                </c:pt>
                <c:pt idx="202">
                  <c:v>127107</c:v>
                </c:pt>
                <c:pt idx="203">
                  <c:v>127107</c:v>
                </c:pt>
                <c:pt idx="204">
                  <c:v>127107</c:v>
                </c:pt>
                <c:pt idx="205">
                  <c:v>127235</c:v>
                </c:pt>
                <c:pt idx="206">
                  <c:v>127235</c:v>
                </c:pt>
                <c:pt idx="207">
                  <c:v>127235</c:v>
                </c:pt>
                <c:pt idx="208">
                  <c:v>127235</c:v>
                </c:pt>
                <c:pt idx="209">
                  <c:v>127235</c:v>
                </c:pt>
                <c:pt idx="210">
                  <c:v>127363</c:v>
                </c:pt>
                <c:pt idx="211">
                  <c:v>127363</c:v>
                </c:pt>
                <c:pt idx="212">
                  <c:v>127363</c:v>
                </c:pt>
                <c:pt idx="213">
                  <c:v>127363</c:v>
                </c:pt>
                <c:pt idx="214">
                  <c:v>127363</c:v>
                </c:pt>
                <c:pt idx="215">
                  <c:v>127491</c:v>
                </c:pt>
                <c:pt idx="216">
                  <c:v>127491</c:v>
                </c:pt>
                <c:pt idx="217">
                  <c:v>127491</c:v>
                </c:pt>
                <c:pt idx="218">
                  <c:v>127491</c:v>
                </c:pt>
                <c:pt idx="219">
                  <c:v>127491</c:v>
                </c:pt>
                <c:pt idx="220">
                  <c:v>127617</c:v>
                </c:pt>
                <c:pt idx="221">
                  <c:v>127617</c:v>
                </c:pt>
                <c:pt idx="222">
                  <c:v>127617</c:v>
                </c:pt>
                <c:pt idx="223">
                  <c:v>127617</c:v>
                </c:pt>
                <c:pt idx="224">
                  <c:v>127745</c:v>
                </c:pt>
                <c:pt idx="225">
                  <c:v>127745</c:v>
                </c:pt>
                <c:pt idx="226">
                  <c:v>127745</c:v>
                </c:pt>
                <c:pt idx="227">
                  <c:v>127862</c:v>
                </c:pt>
                <c:pt idx="228">
                  <c:v>127871</c:v>
                </c:pt>
                <c:pt idx="229">
                  <c:v>127871</c:v>
                </c:pt>
                <c:pt idx="230">
                  <c:v>127871</c:v>
                </c:pt>
                <c:pt idx="231">
                  <c:v>127999</c:v>
                </c:pt>
                <c:pt idx="232">
                  <c:v>127999</c:v>
                </c:pt>
                <c:pt idx="233">
                  <c:v>127999</c:v>
                </c:pt>
                <c:pt idx="234">
                  <c:v>128127</c:v>
                </c:pt>
                <c:pt idx="235">
                  <c:v>128127</c:v>
                </c:pt>
                <c:pt idx="236">
                  <c:v>128127</c:v>
                </c:pt>
                <c:pt idx="237">
                  <c:v>128127</c:v>
                </c:pt>
                <c:pt idx="238">
                  <c:v>128255</c:v>
                </c:pt>
                <c:pt idx="239">
                  <c:v>128255</c:v>
                </c:pt>
                <c:pt idx="240">
                  <c:v>128255</c:v>
                </c:pt>
                <c:pt idx="241">
                  <c:v>128380</c:v>
                </c:pt>
                <c:pt idx="242">
                  <c:v>128380</c:v>
                </c:pt>
                <c:pt idx="243">
                  <c:v>128380</c:v>
                </c:pt>
                <c:pt idx="244">
                  <c:v>128380</c:v>
                </c:pt>
                <c:pt idx="245">
                  <c:v>128516</c:v>
                </c:pt>
                <c:pt idx="246">
                  <c:v>128516</c:v>
                </c:pt>
                <c:pt idx="247">
                  <c:v>128516</c:v>
                </c:pt>
                <c:pt idx="248">
                  <c:v>128643</c:v>
                </c:pt>
                <c:pt idx="249">
                  <c:v>128644</c:v>
                </c:pt>
                <c:pt idx="250">
                  <c:v>128644</c:v>
                </c:pt>
                <c:pt idx="251">
                  <c:v>128644</c:v>
                </c:pt>
                <c:pt idx="252">
                  <c:v>128644</c:v>
                </c:pt>
                <c:pt idx="253">
                  <c:v>128772</c:v>
                </c:pt>
                <c:pt idx="254">
                  <c:v>128772</c:v>
                </c:pt>
                <c:pt idx="255">
                  <c:v>128772</c:v>
                </c:pt>
                <c:pt idx="256">
                  <c:v>128772</c:v>
                </c:pt>
                <c:pt idx="257">
                  <c:v>128772</c:v>
                </c:pt>
                <c:pt idx="258">
                  <c:v>128898</c:v>
                </c:pt>
                <c:pt idx="259">
                  <c:v>128898</c:v>
                </c:pt>
                <c:pt idx="260">
                  <c:v>128898</c:v>
                </c:pt>
                <c:pt idx="261">
                  <c:v>128898</c:v>
                </c:pt>
                <c:pt idx="262">
                  <c:v>129026</c:v>
                </c:pt>
                <c:pt idx="263">
                  <c:v>129026</c:v>
                </c:pt>
                <c:pt idx="264">
                  <c:v>129026</c:v>
                </c:pt>
                <c:pt idx="265">
                  <c:v>129026</c:v>
                </c:pt>
                <c:pt idx="266">
                  <c:v>129157</c:v>
                </c:pt>
                <c:pt idx="267">
                  <c:v>129157</c:v>
                </c:pt>
                <c:pt idx="268">
                  <c:v>129157</c:v>
                </c:pt>
                <c:pt idx="269">
                  <c:v>129275</c:v>
                </c:pt>
                <c:pt idx="270">
                  <c:v>129285</c:v>
                </c:pt>
                <c:pt idx="271">
                  <c:v>129285</c:v>
                </c:pt>
                <c:pt idx="272">
                  <c:v>129285</c:v>
                </c:pt>
                <c:pt idx="273">
                  <c:v>129409</c:v>
                </c:pt>
                <c:pt idx="274">
                  <c:v>129409</c:v>
                </c:pt>
                <c:pt idx="275">
                  <c:v>129409</c:v>
                </c:pt>
                <c:pt idx="276">
                  <c:v>129409</c:v>
                </c:pt>
                <c:pt idx="277">
                  <c:v>129537</c:v>
                </c:pt>
                <c:pt idx="278">
                  <c:v>129537</c:v>
                </c:pt>
                <c:pt idx="279">
                  <c:v>129537</c:v>
                </c:pt>
                <c:pt idx="280">
                  <c:v>129537</c:v>
                </c:pt>
                <c:pt idx="281">
                  <c:v>129537</c:v>
                </c:pt>
                <c:pt idx="282">
                  <c:v>129537</c:v>
                </c:pt>
                <c:pt idx="283">
                  <c:v>129537</c:v>
                </c:pt>
                <c:pt idx="284">
                  <c:v>129537</c:v>
                </c:pt>
                <c:pt idx="285">
                  <c:v>129537</c:v>
                </c:pt>
                <c:pt idx="286">
                  <c:v>129537</c:v>
                </c:pt>
                <c:pt idx="287">
                  <c:v>129537</c:v>
                </c:pt>
                <c:pt idx="288">
                  <c:v>129537</c:v>
                </c:pt>
                <c:pt idx="289">
                  <c:v>129537</c:v>
                </c:pt>
                <c:pt idx="290">
                  <c:v>129537</c:v>
                </c:pt>
                <c:pt idx="291">
                  <c:v>129537</c:v>
                </c:pt>
                <c:pt idx="292">
                  <c:v>129537</c:v>
                </c:pt>
                <c:pt idx="293">
                  <c:v>129537</c:v>
                </c:pt>
                <c:pt idx="294">
                  <c:v>129537</c:v>
                </c:pt>
                <c:pt idx="295">
                  <c:v>129537</c:v>
                </c:pt>
                <c:pt idx="296">
                  <c:v>129537</c:v>
                </c:pt>
                <c:pt idx="297">
                  <c:v>129537</c:v>
                </c:pt>
                <c:pt idx="298">
                  <c:v>129542</c:v>
                </c:pt>
                <c:pt idx="299">
                  <c:v>129542</c:v>
                </c:pt>
                <c:pt idx="300">
                  <c:v>129542</c:v>
                </c:pt>
                <c:pt idx="301">
                  <c:v>129542</c:v>
                </c:pt>
                <c:pt idx="302">
                  <c:v>129542</c:v>
                </c:pt>
                <c:pt idx="303">
                  <c:v>129542</c:v>
                </c:pt>
                <c:pt idx="304">
                  <c:v>129542</c:v>
                </c:pt>
                <c:pt idx="305">
                  <c:v>129542</c:v>
                </c:pt>
                <c:pt idx="306">
                  <c:v>129542</c:v>
                </c:pt>
                <c:pt idx="307">
                  <c:v>129542</c:v>
                </c:pt>
                <c:pt idx="308">
                  <c:v>129542</c:v>
                </c:pt>
                <c:pt idx="309">
                  <c:v>129542</c:v>
                </c:pt>
                <c:pt idx="310">
                  <c:v>129542</c:v>
                </c:pt>
                <c:pt idx="311">
                  <c:v>129542</c:v>
                </c:pt>
                <c:pt idx="312">
                  <c:v>129542</c:v>
                </c:pt>
                <c:pt idx="313">
                  <c:v>129542</c:v>
                </c:pt>
                <c:pt idx="314">
                  <c:v>129542</c:v>
                </c:pt>
                <c:pt idx="315">
                  <c:v>129542</c:v>
                </c:pt>
                <c:pt idx="316">
                  <c:v>129542</c:v>
                </c:pt>
                <c:pt idx="317">
                  <c:v>129542</c:v>
                </c:pt>
                <c:pt idx="318">
                  <c:v>129542</c:v>
                </c:pt>
                <c:pt idx="319">
                  <c:v>129542</c:v>
                </c:pt>
                <c:pt idx="320">
                  <c:v>129542</c:v>
                </c:pt>
                <c:pt idx="321">
                  <c:v>129542</c:v>
                </c:pt>
                <c:pt idx="322">
                  <c:v>129542</c:v>
                </c:pt>
                <c:pt idx="323">
                  <c:v>129542</c:v>
                </c:pt>
                <c:pt idx="324">
                  <c:v>129542</c:v>
                </c:pt>
                <c:pt idx="325">
                  <c:v>129542</c:v>
                </c:pt>
                <c:pt idx="326">
                  <c:v>129542</c:v>
                </c:pt>
                <c:pt idx="327">
                  <c:v>129542</c:v>
                </c:pt>
                <c:pt idx="328">
                  <c:v>129542</c:v>
                </c:pt>
                <c:pt idx="329">
                  <c:v>129542</c:v>
                </c:pt>
                <c:pt idx="330">
                  <c:v>129542</c:v>
                </c:pt>
                <c:pt idx="331">
                  <c:v>129542</c:v>
                </c:pt>
                <c:pt idx="332">
                  <c:v>129542</c:v>
                </c:pt>
                <c:pt idx="333">
                  <c:v>129542</c:v>
                </c:pt>
                <c:pt idx="334">
                  <c:v>129542</c:v>
                </c:pt>
                <c:pt idx="335">
                  <c:v>129542</c:v>
                </c:pt>
                <c:pt idx="336">
                  <c:v>129542</c:v>
                </c:pt>
                <c:pt idx="337">
                  <c:v>129542</c:v>
                </c:pt>
                <c:pt idx="338">
                  <c:v>129542</c:v>
                </c:pt>
                <c:pt idx="339">
                  <c:v>129542</c:v>
                </c:pt>
                <c:pt idx="340">
                  <c:v>129542</c:v>
                </c:pt>
                <c:pt idx="341">
                  <c:v>129542</c:v>
                </c:pt>
                <c:pt idx="342">
                  <c:v>129542</c:v>
                </c:pt>
                <c:pt idx="343">
                  <c:v>129542</c:v>
                </c:pt>
                <c:pt idx="344">
                  <c:v>129542</c:v>
                </c:pt>
                <c:pt idx="345">
                  <c:v>129542</c:v>
                </c:pt>
                <c:pt idx="346">
                  <c:v>129542</c:v>
                </c:pt>
                <c:pt idx="347">
                  <c:v>129542</c:v>
                </c:pt>
                <c:pt idx="348">
                  <c:v>129542</c:v>
                </c:pt>
                <c:pt idx="349">
                  <c:v>129542</c:v>
                </c:pt>
                <c:pt idx="350">
                  <c:v>129542</c:v>
                </c:pt>
                <c:pt idx="351">
                  <c:v>129542</c:v>
                </c:pt>
                <c:pt idx="352">
                  <c:v>129542</c:v>
                </c:pt>
                <c:pt idx="353">
                  <c:v>129542</c:v>
                </c:pt>
                <c:pt idx="354">
                  <c:v>129542</c:v>
                </c:pt>
                <c:pt idx="355">
                  <c:v>129542</c:v>
                </c:pt>
                <c:pt idx="356">
                  <c:v>129542</c:v>
                </c:pt>
                <c:pt idx="357">
                  <c:v>129542</c:v>
                </c:pt>
                <c:pt idx="358">
                  <c:v>129542</c:v>
                </c:pt>
                <c:pt idx="359">
                  <c:v>129542</c:v>
                </c:pt>
                <c:pt idx="360">
                  <c:v>129542</c:v>
                </c:pt>
                <c:pt idx="361">
                  <c:v>129542</c:v>
                </c:pt>
                <c:pt idx="362">
                  <c:v>129542</c:v>
                </c:pt>
                <c:pt idx="363">
                  <c:v>129542</c:v>
                </c:pt>
                <c:pt idx="364">
                  <c:v>129542</c:v>
                </c:pt>
                <c:pt idx="365">
                  <c:v>129542</c:v>
                </c:pt>
                <c:pt idx="366">
                  <c:v>129542</c:v>
                </c:pt>
                <c:pt idx="367">
                  <c:v>129542</c:v>
                </c:pt>
                <c:pt idx="368">
                  <c:v>129542</c:v>
                </c:pt>
                <c:pt idx="369">
                  <c:v>129542</c:v>
                </c:pt>
                <c:pt idx="370">
                  <c:v>129542</c:v>
                </c:pt>
                <c:pt idx="371">
                  <c:v>129542</c:v>
                </c:pt>
                <c:pt idx="372">
                  <c:v>129542</c:v>
                </c:pt>
                <c:pt idx="373">
                  <c:v>129542</c:v>
                </c:pt>
                <c:pt idx="374">
                  <c:v>129542</c:v>
                </c:pt>
                <c:pt idx="375">
                  <c:v>129542</c:v>
                </c:pt>
                <c:pt idx="376">
                  <c:v>129542</c:v>
                </c:pt>
                <c:pt idx="377">
                  <c:v>129542</c:v>
                </c:pt>
                <c:pt idx="378">
                  <c:v>129542</c:v>
                </c:pt>
                <c:pt idx="379">
                  <c:v>129542</c:v>
                </c:pt>
                <c:pt idx="380">
                  <c:v>129542</c:v>
                </c:pt>
                <c:pt idx="381">
                  <c:v>129542</c:v>
                </c:pt>
                <c:pt idx="382">
                  <c:v>129542</c:v>
                </c:pt>
                <c:pt idx="383">
                  <c:v>129542</c:v>
                </c:pt>
                <c:pt idx="384">
                  <c:v>129764</c:v>
                </c:pt>
                <c:pt idx="385">
                  <c:v>129824</c:v>
                </c:pt>
                <c:pt idx="386">
                  <c:v>129832</c:v>
                </c:pt>
                <c:pt idx="387">
                  <c:v>129845</c:v>
                </c:pt>
                <c:pt idx="388">
                  <c:v>129848</c:v>
                </c:pt>
                <c:pt idx="389">
                  <c:v>129857</c:v>
                </c:pt>
                <c:pt idx="390">
                  <c:v>129857</c:v>
                </c:pt>
                <c:pt idx="391">
                  <c:v>129880</c:v>
                </c:pt>
                <c:pt idx="392">
                  <c:v>129904</c:v>
                </c:pt>
                <c:pt idx="393">
                  <c:v>129912</c:v>
                </c:pt>
                <c:pt idx="394">
                  <c:v>129944</c:v>
                </c:pt>
                <c:pt idx="395">
                  <c:v>130219</c:v>
                </c:pt>
                <c:pt idx="396">
                  <c:v>130497</c:v>
                </c:pt>
                <c:pt idx="397">
                  <c:v>130648</c:v>
                </c:pt>
                <c:pt idx="398">
                  <c:v>130753</c:v>
                </c:pt>
                <c:pt idx="399">
                  <c:v>130759</c:v>
                </c:pt>
                <c:pt idx="400">
                  <c:v>130775</c:v>
                </c:pt>
                <c:pt idx="401">
                  <c:v>130792</c:v>
                </c:pt>
                <c:pt idx="402">
                  <c:v>130865</c:v>
                </c:pt>
                <c:pt idx="403">
                  <c:v>130867</c:v>
                </c:pt>
                <c:pt idx="404">
                  <c:v>130889</c:v>
                </c:pt>
                <c:pt idx="405">
                  <c:v>130929</c:v>
                </c:pt>
                <c:pt idx="406">
                  <c:v>130937</c:v>
                </c:pt>
                <c:pt idx="407">
                  <c:v>130942</c:v>
                </c:pt>
                <c:pt idx="408">
                  <c:v>130944</c:v>
                </c:pt>
                <c:pt idx="409">
                  <c:v>130949</c:v>
                </c:pt>
                <c:pt idx="410">
                  <c:v>130994</c:v>
                </c:pt>
                <c:pt idx="411">
                  <c:v>130997</c:v>
                </c:pt>
                <c:pt idx="412">
                  <c:v>130998</c:v>
                </c:pt>
                <c:pt idx="413">
                  <c:v>131002</c:v>
                </c:pt>
                <c:pt idx="414">
                  <c:v>131003</c:v>
                </c:pt>
                <c:pt idx="415">
                  <c:v>131003</c:v>
                </c:pt>
                <c:pt idx="416">
                  <c:v>131004</c:v>
                </c:pt>
                <c:pt idx="417">
                  <c:v>131004</c:v>
                </c:pt>
                <c:pt idx="418">
                  <c:v>131004</c:v>
                </c:pt>
                <c:pt idx="419">
                  <c:v>131004</c:v>
                </c:pt>
                <c:pt idx="420">
                  <c:v>131004</c:v>
                </c:pt>
                <c:pt idx="421">
                  <c:v>131004</c:v>
                </c:pt>
                <c:pt idx="422">
                  <c:v>131004</c:v>
                </c:pt>
                <c:pt idx="423">
                  <c:v>131004</c:v>
                </c:pt>
                <c:pt idx="424">
                  <c:v>131004</c:v>
                </c:pt>
                <c:pt idx="425">
                  <c:v>131004</c:v>
                </c:pt>
                <c:pt idx="426">
                  <c:v>131004</c:v>
                </c:pt>
                <c:pt idx="427">
                  <c:v>131004</c:v>
                </c:pt>
                <c:pt idx="428">
                  <c:v>131004</c:v>
                </c:pt>
                <c:pt idx="429">
                  <c:v>131004</c:v>
                </c:pt>
                <c:pt idx="430">
                  <c:v>131004</c:v>
                </c:pt>
                <c:pt idx="431">
                  <c:v>131004</c:v>
                </c:pt>
                <c:pt idx="432">
                  <c:v>131004</c:v>
                </c:pt>
                <c:pt idx="433">
                  <c:v>131005</c:v>
                </c:pt>
                <c:pt idx="434">
                  <c:v>131005</c:v>
                </c:pt>
                <c:pt idx="435">
                  <c:v>131005</c:v>
                </c:pt>
                <c:pt idx="436">
                  <c:v>131005</c:v>
                </c:pt>
                <c:pt idx="437">
                  <c:v>131005</c:v>
                </c:pt>
                <c:pt idx="438">
                  <c:v>131006</c:v>
                </c:pt>
                <c:pt idx="439">
                  <c:v>131006</c:v>
                </c:pt>
                <c:pt idx="440">
                  <c:v>131006</c:v>
                </c:pt>
                <c:pt idx="441">
                  <c:v>131006</c:v>
                </c:pt>
                <c:pt idx="442">
                  <c:v>131006</c:v>
                </c:pt>
                <c:pt idx="443">
                  <c:v>131006</c:v>
                </c:pt>
                <c:pt idx="444">
                  <c:v>131006</c:v>
                </c:pt>
                <c:pt idx="445">
                  <c:v>131006</c:v>
                </c:pt>
                <c:pt idx="446">
                  <c:v>131006</c:v>
                </c:pt>
                <c:pt idx="447">
                  <c:v>131006</c:v>
                </c:pt>
                <c:pt idx="448">
                  <c:v>131006</c:v>
                </c:pt>
                <c:pt idx="449">
                  <c:v>131006</c:v>
                </c:pt>
                <c:pt idx="450">
                  <c:v>131006</c:v>
                </c:pt>
                <c:pt idx="451">
                  <c:v>131006</c:v>
                </c:pt>
                <c:pt idx="452">
                  <c:v>131006</c:v>
                </c:pt>
                <c:pt idx="453">
                  <c:v>131006</c:v>
                </c:pt>
                <c:pt idx="454">
                  <c:v>131006</c:v>
                </c:pt>
                <c:pt idx="455">
                  <c:v>131006</c:v>
                </c:pt>
                <c:pt idx="456">
                  <c:v>131006</c:v>
                </c:pt>
                <c:pt idx="457">
                  <c:v>131006</c:v>
                </c:pt>
                <c:pt idx="458">
                  <c:v>131006</c:v>
                </c:pt>
                <c:pt idx="459">
                  <c:v>131006</c:v>
                </c:pt>
                <c:pt idx="460">
                  <c:v>131006</c:v>
                </c:pt>
                <c:pt idx="461">
                  <c:v>131006</c:v>
                </c:pt>
                <c:pt idx="462">
                  <c:v>131006</c:v>
                </c:pt>
                <c:pt idx="463">
                  <c:v>131006</c:v>
                </c:pt>
                <c:pt idx="464">
                  <c:v>131006</c:v>
                </c:pt>
                <c:pt idx="465">
                  <c:v>131006</c:v>
                </c:pt>
                <c:pt idx="466">
                  <c:v>131006</c:v>
                </c:pt>
                <c:pt idx="467">
                  <c:v>131006</c:v>
                </c:pt>
                <c:pt idx="468">
                  <c:v>131006</c:v>
                </c:pt>
                <c:pt idx="469">
                  <c:v>131006</c:v>
                </c:pt>
                <c:pt idx="470">
                  <c:v>131006</c:v>
                </c:pt>
                <c:pt idx="471">
                  <c:v>131006</c:v>
                </c:pt>
                <c:pt idx="472">
                  <c:v>131006</c:v>
                </c:pt>
                <c:pt idx="473">
                  <c:v>131006</c:v>
                </c:pt>
                <c:pt idx="474">
                  <c:v>131006</c:v>
                </c:pt>
                <c:pt idx="475">
                  <c:v>131006</c:v>
                </c:pt>
                <c:pt idx="476">
                  <c:v>131006</c:v>
                </c:pt>
                <c:pt idx="477">
                  <c:v>131006</c:v>
                </c:pt>
                <c:pt idx="478">
                  <c:v>131006</c:v>
                </c:pt>
                <c:pt idx="479">
                  <c:v>131006</c:v>
                </c:pt>
                <c:pt idx="480">
                  <c:v>131006</c:v>
                </c:pt>
                <c:pt idx="481">
                  <c:v>131006</c:v>
                </c:pt>
                <c:pt idx="482">
                  <c:v>131006</c:v>
                </c:pt>
                <c:pt idx="483">
                  <c:v>131006</c:v>
                </c:pt>
                <c:pt idx="484">
                  <c:v>131006</c:v>
                </c:pt>
                <c:pt idx="485">
                  <c:v>131006</c:v>
                </c:pt>
                <c:pt idx="486">
                  <c:v>131006</c:v>
                </c:pt>
                <c:pt idx="487">
                  <c:v>131006</c:v>
                </c:pt>
                <c:pt idx="488">
                  <c:v>131007</c:v>
                </c:pt>
                <c:pt idx="489">
                  <c:v>131007</c:v>
                </c:pt>
                <c:pt idx="490">
                  <c:v>131007</c:v>
                </c:pt>
                <c:pt idx="491">
                  <c:v>131007</c:v>
                </c:pt>
                <c:pt idx="492">
                  <c:v>131007</c:v>
                </c:pt>
                <c:pt idx="493">
                  <c:v>131007</c:v>
                </c:pt>
                <c:pt idx="494">
                  <c:v>131007</c:v>
                </c:pt>
                <c:pt idx="495">
                  <c:v>131007</c:v>
                </c:pt>
                <c:pt idx="496">
                  <c:v>131007</c:v>
                </c:pt>
                <c:pt idx="497">
                  <c:v>131007</c:v>
                </c:pt>
                <c:pt idx="498">
                  <c:v>131008</c:v>
                </c:pt>
                <c:pt idx="499">
                  <c:v>131011</c:v>
                </c:pt>
                <c:pt idx="500">
                  <c:v>131012</c:v>
                </c:pt>
                <c:pt idx="501">
                  <c:v>131012</c:v>
                </c:pt>
                <c:pt idx="502">
                  <c:v>131012</c:v>
                </c:pt>
                <c:pt idx="503">
                  <c:v>131017</c:v>
                </c:pt>
                <c:pt idx="504">
                  <c:v>131018</c:v>
                </c:pt>
                <c:pt idx="505">
                  <c:v>131018</c:v>
                </c:pt>
                <c:pt idx="506">
                  <c:v>131019</c:v>
                </c:pt>
                <c:pt idx="507">
                  <c:v>131023</c:v>
                </c:pt>
                <c:pt idx="508">
                  <c:v>131024</c:v>
                </c:pt>
                <c:pt idx="509">
                  <c:v>131024</c:v>
                </c:pt>
                <c:pt idx="510">
                  <c:v>131029</c:v>
                </c:pt>
                <c:pt idx="511">
                  <c:v>131031</c:v>
                </c:pt>
                <c:pt idx="512">
                  <c:v>131031</c:v>
                </c:pt>
                <c:pt idx="513">
                  <c:v>131032</c:v>
                </c:pt>
                <c:pt idx="514">
                  <c:v>131038</c:v>
                </c:pt>
                <c:pt idx="515">
                  <c:v>131038</c:v>
                </c:pt>
                <c:pt idx="516">
                  <c:v>131039</c:v>
                </c:pt>
                <c:pt idx="517">
                  <c:v>131042</c:v>
                </c:pt>
                <c:pt idx="518">
                  <c:v>131044</c:v>
                </c:pt>
                <c:pt idx="519">
                  <c:v>131045</c:v>
                </c:pt>
                <c:pt idx="520">
                  <c:v>131047</c:v>
                </c:pt>
                <c:pt idx="521">
                  <c:v>131051</c:v>
                </c:pt>
                <c:pt idx="522">
                  <c:v>131052</c:v>
                </c:pt>
                <c:pt idx="523">
                  <c:v>131053</c:v>
                </c:pt>
                <c:pt idx="524">
                  <c:v>131058</c:v>
                </c:pt>
                <c:pt idx="525">
                  <c:v>131059</c:v>
                </c:pt>
                <c:pt idx="526">
                  <c:v>131060</c:v>
                </c:pt>
                <c:pt idx="527">
                  <c:v>131061</c:v>
                </c:pt>
                <c:pt idx="528">
                  <c:v>131062</c:v>
                </c:pt>
                <c:pt idx="529">
                  <c:v>131062</c:v>
                </c:pt>
                <c:pt idx="530">
                  <c:v>131062</c:v>
                </c:pt>
                <c:pt idx="531">
                  <c:v>131062</c:v>
                </c:pt>
                <c:pt idx="532">
                  <c:v>131062</c:v>
                </c:pt>
                <c:pt idx="533">
                  <c:v>131062</c:v>
                </c:pt>
                <c:pt idx="534">
                  <c:v>131062</c:v>
                </c:pt>
                <c:pt idx="535">
                  <c:v>131062</c:v>
                </c:pt>
                <c:pt idx="536">
                  <c:v>131062</c:v>
                </c:pt>
                <c:pt idx="537">
                  <c:v>131062</c:v>
                </c:pt>
                <c:pt idx="538">
                  <c:v>131062</c:v>
                </c:pt>
                <c:pt idx="539">
                  <c:v>131062</c:v>
                </c:pt>
                <c:pt idx="540">
                  <c:v>131062</c:v>
                </c:pt>
                <c:pt idx="541">
                  <c:v>131062</c:v>
                </c:pt>
                <c:pt idx="542">
                  <c:v>131062</c:v>
                </c:pt>
                <c:pt idx="543">
                  <c:v>131062</c:v>
                </c:pt>
                <c:pt idx="544">
                  <c:v>131062</c:v>
                </c:pt>
                <c:pt idx="545">
                  <c:v>131062</c:v>
                </c:pt>
                <c:pt idx="546">
                  <c:v>131062</c:v>
                </c:pt>
                <c:pt idx="547">
                  <c:v>131062</c:v>
                </c:pt>
                <c:pt idx="548">
                  <c:v>131062</c:v>
                </c:pt>
                <c:pt idx="549">
                  <c:v>131062</c:v>
                </c:pt>
                <c:pt idx="550">
                  <c:v>131062</c:v>
                </c:pt>
                <c:pt idx="551">
                  <c:v>131062</c:v>
                </c:pt>
                <c:pt idx="552">
                  <c:v>131062</c:v>
                </c:pt>
                <c:pt idx="553">
                  <c:v>131062</c:v>
                </c:pt>
                <c:pt idx="554">
                  <c:v>131062</c:v>
                </c:pt>
                <c:pt idx="555">
                  <c:v>131062</c:v>
                </c:pt>
                <c:pt idx="556">
                  <c:v>131062</c:v>
                </c:pt>
                <c:pt idx="557">
                  <c:v>131062</c:v>
                </c:pt>
                <c:pt idx="558">
                  <c:v>131062</c:v>
                </c:pt>
                <c:pt idx="559">
                  <c:v>131062</c:v>
                </c:pt>
                <c:pt idx="560">
                  <c:v>131062</c:v>
                </c:pt>
                <c:pt idx="561">
                  <c:v>131062</c:v>
                </c:pt>
                <c:pt idx="562">
                  <c:v>131062</c:v>
                </c:pt>
                <c:pt idx="563">
                  <c:v>131062</c:v>
                </c:pt>
                <c:pt idx="564">
                  <c:v>131062</c:v>
                </c:pt>
                <c:pt idx="565">
                  <c:v>131062</c:v>
                </c:pt>
                <c:pt idx="566">
                  <c:v>131062</c:v>
                </c:pt>
                <c:pt idx="567">
                  <c:v>131062</c:v>
                </c:pt>
                <c:pt idx="568">
                  <c:v>131062</c:v>
                </c:pt>
                <c:pt idx="569">
                  <c:v>131062</c:v>
                </c:pt>
                <c:pt idx="570">
                  <c:v>131062</c:v>
                </c:pt>
                <c:pt idx="571">
                  <c:v>131062</c:v>
                </c:pt>
                <c:pt idx="572">
                  <c:v>131062</c:v>
                </c:pt>
                <c:pt idx="573">
                  <c:v>131062</c:v>
                </c:pt>
                <c:pt idx="574">
                  <c:v>131062</c:v>
                </c:pt>
                <c:pt idx="575">
                  <c:v>131062</c:v>
                </c:pt>
                <c:pt idx="576">
                  <c:v>131062</c:v>
                </c:pt>
                <c:pt idx="577">
                  <c:v>131062</c:v>
                </c:pt>
                <c:pt idx="578">
                  <c:v>131062</c:v>
                </c:pt>
                <c:pt idx="579">
                  <c:v>131062</c:v>
                </c:pt>
                <c:pt idx="580">
                  <c:v>131062</c:v>
                </c:pt>
                <c:pt idx="581">
                  <c:v>131062</c:v>
                </c:pt>
                <c:pt idx="582">
                  <c:v>131062</c:v>
                </c:pt>
                <c:pt idx="583">
                  <c:v>131062</c:v>
                </c:pt>
                <c:pt idx="584">
                  <c:v>131062</c:v>
                </c:pt>
                <c:pt idx="585">
                  <c:v>131062</c:v>
                </c:pt>
                <c:pt idx="586">
                  <c:v>131062</c:v>
                </c:pt>
                <c:pt idx="587">
                  <c:v>131062</c:v>
                </c:pt>
                <c:pt idx="588">
                  <c:v>131062</c:v>
                </c:pt>
                <c:pt idx="589">
                  <c:v>131063</c:v>
                </c:pt>
                <c:pt idx="590">
                  <c:v>131065</c:v>
                </c:pt>
                <c:pt idx="591">
                  <c:v>131065</c:v>
                </c:pt>
                <c:pt idx="592">
                  <c:v>131066</c:v>
                </c:pt>
                <c:pt idx="593">
                  <c:v>131066</c:v>
                </c:pt>
                <c:pt idx="594">
                  <c:v>131066</c:v>
                </c:pt>
                <c:pt idx="595">
                  <c:v>131066</c:v>
                </c:pt>
                <c:pt idx="596">
                  <c:v>131066</c:v>
                </c:pt>
                <c:pt idx="597">
                  <c:v>131066</c:v>
                </c:pt>
                <c:pt idx="598">
                  <c:v>131066</c:v>
                </c:pt>
                <c:pt idx="599">
                  <c:v>131066</c:v>
                </c:pt>
                <c:pt idx="600">
                  <c:v>131066</c:v>
                </c:pt>
                <c:pt idx="601">
                  <c:v>131066</c:v>
                </c:pt>
                <c:pt idx="602">
                  <c:v>131066</c:v>
                </c:pt>
                <c:pt idx="603">
                  <c:v>131066</c:v>
                </c:pt>
                <c:pt idx="604">
                  <c:v>131066</c:v>
                </c:pt>
                <c:pt idx="605">
                  <c:v>131066</c:v>
                </c:pt>
                <c:pt idx="606">
                  <c:v>131066</c:v>
                </c:pt>
                <c:pt idx="607">
                  <c:v>131066</c:v>
                </c:pt>
                <c:pt idx="608">
                  <c:v>131066</c:v>
                </c:pt>
                <c:pt idx="609">
                  <c:v>131066</c:v>
                </c:pt>
                <c:pt idx="610">
                  <c:v>131066</c:v>
                </c:pt>
                <c:pt idx="611">
                  <c:v>131066</c:v>
                </c:pt>
                <c:pt idx="612">
                  <c:v>131066</c:v>
                </c:pt>
                <c:pt idx="613">
                  <c:v>131066</c:v>
                </c:pt>
                <c:pt idx="614">
                  <c:v>131066</c:v>
                </c:pt>
                <c:pt idx="615">
                  <c:v>131066</c:v>
                </c:pt>
                <c:pt idx="616">
                  <c:v>131066</c:v>
                </c:pt>
                <c:pt idx="617">
                  <c:v>131066</c:v>
                </c:pt>
                <c:pt idx="618">
                  <c:v>131066</c:v>
                </c:pt>
                <c:pt idx="619">
                  <c:v>131066</c:v>
                </c:pt>
                <c:pt idx="620">
                  <c:v>131066</c:v>
                </c:pt>
                <c:pt idx="621">
                  <c:v>131066</c:v>
                </c:pt>
                <c:pt idx="622">
                  <c:v>131066</c:v>
                </c:pt>
                <c:pt idx="623">
                  <c:v>131066</c:v>
                </c:pt>
                <c:pt idx="624">
                  <c:v>131067</c:v>
                </c:pt>
                <c:pt idx="625">
                  <c:v>131067</c:v>
                </c:pt>
                <c:pt idx="626">
                  <c:v>131070</c:v>
                </c:pt>
                <c:pt idx="627">
                  <c:v>131071</c:v>
                </c:pt>
                <c:pt idx="628">
                  <c:v>131071</c:v>
                </c:pt>
                <c:pt idx="629">
                  <c:v>131071</c:v>
                </c:pt>
                <c:pt idx="630">
                  <c:v>131071</c:v>
                </c:pt>
                <c:pt idx="631">
                  <c:v>131071</c:v>
                </c:pt>
                <c:pt idx="632">
                  <c:v>131071</c:v>
                </c:pt>
                <c:pt idx="633">
                  <c:v>131071</c:v>
                </c:pt>
                <c:pt idx="634">
                  <c:v>131071</c:v>
                </c:pt>
                <c:pt idx="635">
                  <c:v>131071</c:v>
                </c:pt>
                <c:pt idx="636">
                  <c:v>131071</c:v>
                </c:pt>
                <c:pt idx="637">
                  <c:v>131071</c:v>
                </c:pt>
                <c:pt idx="638">
                  <c:v>131071</c:v>
                </c:pt>
                <c:pt idx="639">
                  <c:v>131071</c:v>
                </c:pt>
                <c:pt idx="640">
                  <c:v>131071</c:v>
                </c:pt>
                <c:pt idx="641">
                  <c:v>131071</c:v>
                </c:pt>
                <c:pt idx="642">
                  <c:v>131072</c:v>
                </c:pt>
                <c:pt idx="643">
                  <c:v>131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331"/>
        <c:axId val="38455564"/>
      </c:lineChart>
      <c:catAx>
        <c:axId val="243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564"/>
        <c:crossesAt val="0"/>
        <c:auto val="1"/>
        <c:lblAlgn val="ctr"/>
        <c:lblOffset val="100"/>
        <c:noMultiLvlLbl val="0"/>
      </c:catAx>
      <c:valAx>
        <c:axId val="384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68920</xdr:colOff>
      <xdr:row>7</xdr:row>
      <xdr:rowOff>75600</xdr:rowOff>
    </xdr:from>
    <xdr:to>
      <xdr:col>29</xdr:col>
      <xdr:colOff>360</xdr:colOff>
      <xdr:row>29</xdr:row>
      <xdr:rowOff>142920</xdr:rowOff>
    </xdr:to>
    <xdr:graphicFrame>
      <xdr:nvGraphicFramePr>
        <xdr:cNvPr id="0" name="Chart 2"/>
        <xdr:cNvGraphicFramePr/>
      </xdr:nvGraphicFramePr>
      <xdr:xfrm>
        <a:off x="12560760" y="1209240"/>
        <a:ext cx="611316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69280</xdr:colOff>
      <xdr:row>7</xdr:row>
      <xdr:rowOff>75600</xdr:rowOff>
    </xdr:from>
    <xdr:to>
      <xdr:col>30</xdr:col>
      <xdr:colOff>72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13199040" y="1209240"/>
        <a:ext cx="611316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n">
        <f aca="false">(D2-1082602378495)/1000</f>
        <v>0</v>
      </c>
      <c r="D2" s="0" t="n">
        <v>1082602378495</v>
      </c>
      <c r="E2" s="0" t="n">
        <v>30246</v>
      </c>
      <c r="F2" s="0" t="n">
        <v>10689</v>
      </c>
      <c r="G2" s="0" t="n">
        <v>10689</v>
      </c>
      <c r="H2" s="0" t="s">
        <v>14</v>
      </c>
      <c r="I2" s="0" t="n">
        <v>2254</v>
      </c>
      <c r="J2" s="0" t="n">
        <v>2254</v>
      </c>
      <c r="K2" s="0" t="n">
        <v>9220</v>
      </c>
      <c r="L2" s="0" t="n">
        <v>1469</v>
      </c>
      <c r="M2" s="0" t="n">
        <f aca="false">K2-I2</f>
        <v>6966</v>
      </c>
      <c r="N2" s="0" t="s">
        <v>15</v>
      </c>
    </row>
    <row r="3" customFormat="false" ht="12.75" hidden="false" customHeight="false" outlineLevel="0" collapsed="false">
      <c r="A3" s="0" t="s">
        <v>16</v>
      </c>
      <c r="B3" s="0" t="s">
        <v>13</v>
      </c>
      <c r="C3" s="0" t="n">
        <f aca="false">(D3-1082602378495)/1000</f>
        <v>30.02</v>
      </c>
      <c r="D3" s="0" t="n">
        <v>1082602408515</v>
      </c>
      <c r="E3" s="0" t="n">
        <v>30020</v>
      </c>
      <c r="F3" s="0" t="n">
        <v>21612</v>
      </c>
      <c r="G3" s="0" t="n">
        <v>10923</v>
      </c>
      <c r="H3" s="0" t="s">
        <v>17</v>
      </c>
      <c r="I3" s="0" t="n">
        <v>3085</v>
      </c>
      <c r="J3" s="0" t="n">
        <v>831</v>
      </c>
      <c r="K3" s="0" t="n">
        <v>18918</v>
      </c>
      <c r="L3" s="0" t="n">
        <v>2694</v>
      </c>
      <c r="M3" s="0" t="n">
        <f aca="false">K3-I3</f>
        <v>15833</v>
      </c>
      <c r="N3" s="0" t="s">
        <v>18</v>
      </c>
    </row>
    <row r="4" customFormat="false" ht="12.75" hidden="false" customHeight="false" outlineLevel="0" collapsed="false">
      <c r="A4" s="0" t="s">
        <v>19</v>
      </c>
      <c r="B4" s="0" t="s">
        <v>13</v>
      </c>
      <c r="C4" s="0" t="n">
        <f aca="false">(D4-1082602378495)/1000</f>
        <v>60.405</v>
      </c>
      <c r="D4" s="0" t="n">
        <v>1082602438900</v>
      </c>
      <c r="E4" s="0" t="n">
        <v>30385</v>
      </c>
      <c r="F4" s="0" t="n">
        <v>34103</v>
      </c>
      <c r="G4" s="0" t="n">
        <v>12491</v>
      </c>
      <c r="H4" s="0" t="s">
        <v>20</v>
      </c>
      <c r="I4" s="0" t="n">
        <v>3633</v>
      </c>
      <c r="J4" s="0" t="n">
        <v>548</v>
      </c>
      <c r="K4" s="0" t="n">
        <v>30090</v>
      </c>
      <c r="L4" s="0" t="n">
        <v>4013</v>
      </c>
      <c r="M4" s="0" t="n">
        <f aca="false">K4-I4</f>
        <v>26457</v>
      </c>
      <c r="N4" s="0" t="s">
        <v>21</v>
      </c>
    </row>
    <row r="5" customFormat="false" ht="12.75" hidden="false" customHeight="false" outlineLevel="0" collapsed="false">
      <c r="A5" s="0" t="s">
        <v>22</v>
      </c>
      <c r="B5" s="0" t="s">
        <v>13</v>
      </c>
      <c r="C5" s="0" t="n">
        <f aca="false">(D5-1082602378495)/1000</f>
        <v>90.784</v>
      </c>
      <c r="D5" s="0" t="n">
        <v>1082602469279</v>
      </c>
      <c r="E5" s="0" t="n">
        <v>30379</v>
      </c>
      <c r="F5" s="0" t="n">
        <v>43908</v>
      </c>
      <c r="G5" s="0" t="n">
        <v>9805</v>
      </c>
      <c r="H5" s="0" t="s">
        <v>23</v>
      </c>
      <c r="I5" s="0" t="n">
        <v>3698</v>
      </c>
      <c r="J5" s="0" t="n">
        <v>65</v>
      </c>
      <c r="K5" s="0" t="n">
        <v>38508</v>
      </c>
      <c r="L5" s="0" t="n">
        <v>5400</v>
      </c>
      <c r="M5" s="0" t="n">
        <f aca="false">K5-I5</f>
        <v>34810</v>
      </c>
      <c r="N5" s="0" t="s">
        <v>24</v>
      </c>
    </row>
    <row r="6" customFormat="false" ht="12.75" hidden="false" customHeight="false" outlineLevel="0" collapsed="false">
      <c r="A6" s="0" t="s">
        <v>25</v>
      </c>
      <c r="B6" s="0" t="s">
        <v>13</v>
      </c>
      <c r="C6" s="0" t="n">
        <f aca="false">(D6-1082602378495)/1000</f>
        <v>120.784</v>
      </c>
      <c r="D6" s="0" t="n">
        <v>1082602499279</v>
      </c>
      <c r="E6" s="0" t="n">
        <v>30000</v>
      </c>
      <c r="F6" s="0" t="n">
        <v>56770</v>
      </c>
      <c r="G6" s="0" t="n">
        <v>12862</v>
      </c>
      <c r="H6" s="0" t="s">
        <v>26</v>
      </c>
      <c r="I6" s="0" t="n">
        <v>3819</v>
      </c>
      <c r="J6" s="0" t="n">
        <v>121</v>
      </c>
      <c r="K6" s="0" t="n">
        <v>50228</v>
      </c>
      <c r="L6" s="0" t="n">
        <v>6542</v>
      </c>
      <c r="M6" s="0" t="n">
        <f aca="false">K6-I6</f>
        <v>46409</v>
      </c>
      <c r="N6" s="0" t="s">
        <v>27</v>
      </c>
    </row>
    <row r="7" customFormat="false" ht="12.75" hidden="false" customHeight="false" outlineLevel="0" collapsed="false">
      <c r="A7" s="0" t="s">
        <v>28</v>
      </c>
      <c r="B7" s="0" t="s">
        <v>13</v>
      </c>
      <c r="C7" s="0" t="n">
        <f aca="false">(D7-1082602378495)/1000</f>
        <v>150.992</v>
      </c>
      <c r="D7" s="0" t="n">
        <v>1082602529487</v>
      </c>
      <c r="E7" s="0" t="n">
        <v>30208</v>
      </c>
      <c r="F7" s="0" t="n">
        <v>68567</v>
      </c>
      <c r="G7" s="0" t="n">
        <v>11797</v>
      </c>
      <c r="H7" s="0" t="s">
        <v>29</v>
      </c>
      <c r="I7" s="0" t="n">
        <v>4171</v>
      </c>
      <c r="J7" s="0" t="n">
        <v>352</v>
      </c>
      <c r="K7" s="0" t="n">
        <v>60790</v>
      </c>
      <c r="L7" s="0" t="n">
        <v>7777</v>
      </c>
      <c r="M7" s="0" t="n">
        <f aca="false">K7-I7</f>
        <v>56619</v>
      </c>
      <c r="N7" s="0" t="s">
        <v>30</v>
      </c>
    </row>
    <row r="8" customFormat="false" ht="12.75" hidden="false" customHeight="false" outlineLevel="0" collapsed="false">
      <c r="A8" s="0" t="s">
        <v>31</v>
      </c>
      <c r="B8" s="0" t="s">
        <v>13</v>
      </c>
      <c r="C8" s="0" t="n">
        <f aca="false">(D8-1082602378495)/1000</f>
        <v>180.998</v>
      </c>
      <c r="D8" s="0" t="n">
        <v>1082602559493</v>
      </c>
      <c r="E8" s="0" t="n">
        <v>30006</v>
      </c>
      <c r="F8" s="0" t="n">
        <v>74277</v>
      </c>
      <c r="G8" s="0" t="n">
        <v>5710</v>
      </c>
      <c r="H8" s="0" t="s">
        <v>32</v>
      </c>
      <c r="I8" s="0" t="n">
        <v>4330</v>
      </c>
      <c r="J8" s="0" t="n">
        <v>159</v>
      </c>
      <c r="K8" s="0" t="n">
        <v>65834</v>
      </c>
      <c r="L8" s="0" t="n">
        <v>8443</v>
      </c>
      <c r="M8" s="0" t="n">
        <f aca="false">K8-I8</f>
        <v>61504</v>
      </c>
      <c r="N8" s="0" t="s">
        <v>33</v>
      </c>
    </row>
    <row r="9" customFormat="false" ht="12.75" hidden="false" customHeight="false" outlineLevel="0" collapsed="false">
      <c r="A9" s="0" t="s">
        <v>34</v>
      </c>
      <c r="B9" s="0" t="s">
        <v>13</v>
      </c>
      <c r="C9" s="0" t="n">
        <f aca="false">(D9-1082602378495)/1000</f>
        <v>211.005</v>
      </c>
      <c r="D9" s="0" t="n">
        <v>1082602589500</v>
      </c>
      <c r="E9" s="0" t="n">
        <v>30007</v>
      </c>
      <c r="F9" s="0" t="n">
        <v>84608</v>
      </c>
      <c r="G9" s="0" t="n">
        <v>10331</v>
      </c>
      <c r="H9" s="0" t="s">
        <v>35</v>
      </c>
      <c r="I9" s="0" t="n">
        <v>4383</v>
      </c>
      <c r="J9" s="0" t="n">
        <v>53</v>
      </c>
      <c r="K9" s="0" t="n">
        <v>74834</v>
      </c>
      <c r="L9" s="0" t="n">
        <v>9774</v>
      </c>
      <c r="M9" s="0" t="n">
        <f aca="false">K9-I9</f>
        <v>70451</v>
      </c>
      <c r="N9" s="0" t="s">
        <v>36</v>
      </c>
    </row>
    <row r="10" customFormat="false" ht="12.75" hidden="false" customHeight="false" outlineLevel="0" collapsed="false">
      <c r="A10" s="0" t="s">
        <v>37</v>
      </c>
      <c r="B10" s="0" t="s">
        <v>13</v>
      </c>
      <c r="C10" s="0" t="n">
        <f aca="false">(D10-1082602378495)/1000</f>
        <v>241.031</v>
      </c>
      <c r="D10" s="0" t="n">
        <v>1082602619526</v>
      </c>
      <c r="E10" s="0" t="n">
        <v>30026</v>
      </c>
      <c r="F10" s="0" t="n">
        <v>98402</v>
      </c>
      <c r="G10" s="0" t="n">
        <v>13794</v>
      </c>
      <c r="H10" s="0" t="s">
        <v>38</v>
      </c>
      <c r="I10" s="0" t="n">
        <v>4907</v>
      </c>
      <c r="J10" s="0" t="n">
        <v>524</v>
      </c>
      <c r="K10" s="0" t="n">
        <v>86887</v>
      </c>
      <c r="L10" s="0" t="n">
        <v>11515</v>
      </c>
      <c r="M10" s="0" t="n">
        <f aca="false">K10-I10</f>
        <v>81980</v>
      </c>
      <c r="N10" s="0" t="s">
        <v>39</v>
      </c>
    </row>
    <row r="11" customFormat="false" ht="12.75" hidden="false" customHeight="false" outlineLevel="0" collapsed="false">
      <c r="A11" s="0" t="s">
        <v>40</v>
      </c>
      <c r="B11" s="0" t="s">
        <v>13</v>
      </c>
      <c r="C11" s="0" t="n">
        <f aca="false">(D11-1082602378495)/1000</f>
        <v>271.039</v>
      </c>
      <c r="D11" s="0" t="n">
        <v>1082602649534</v>
      </c>
      <c r="E11" s="0" t="n">
        <v>30008</v>
      </c>
      <c r="F11" s="0" t="n">
        <v>112415</v>
      </c>
      <c r="G11" s="0" t="n">
        <v>14013</v>
      </c>
      <c r="H11" s="0" t="s">
        <v>41</v>
      </c>
      <c r="I11" s="0" t="n">
        <v>8041</v>
      </c>
      <c r="J11" s="0" t="n">
        <v>3134</v>
      </c>
      <c r="K11" s="0" t="n">
        <v>99560</v>
      </c>
      <c r="L11" s="0" t="n">
        <v>12855</v>
      </c>
      <c r="M11" s="0" t="n">
        <f aca="false">K11-I11</f>
        <v>91519</v>
      </c>
      <c r="N11" s="0" t="s">
        <v>42</v>
      </c>
    </row>
    <row r="12" customFormat="false" ht="12.75" hidden="false" customHeight="false" outlineLevel="0" collapsed="false">
      <c r="A12" s="0" t="s">
        <v>43</v>
      </c>
      <c r="B12" s="0" t="s">
        <v>13</v>
      </c>
      <c r="C12" s="0" t="n">
        <f aca="false">(D12-1082602378495)/1000</f>
        <v>301.048</v>
      </c>
      <c r="D12" s="0" t="n">
        <v>1082602679543</v>
      </c>
      <c r="E12" s="0" t="n">
        <v>30009</v>
      </c>
      <c r="F12" s="0" t="n">
        <v>128078</v>
      </c>
      <c r="G12" s="0" t="n">
        <v>15663</v>
      </c>
      <c r="H12" s="0" t="s">
        <v>44</v>
      </c>
      <c r="I12" s="0" t="n">
        <v>10531</v>
      </c>
      <c r="J12" s="0" t="n">
        <v>2490</v>
      </c>
      <c r="K12" s="0" t="n">
        <v>114707</v>
      </c>
      <c r="L12" s="0" t="n">
        <v>13371</v>
      </c>
      <c r="M12" s="0" t="n">
        <f aca="false">K12-I12</f>
        <v>104176</v>
      </c>
      <c r="N12" s="0" t="s">
        <v>45</v>
      </c>
    </row>
    <row r="13" customFormat="false" ht="12.75" hidden="false" customHeight="false" outlineLevel="0" collapsed="false">
      <c r="A13" s="0" t="s">
        <v>46</v>
      </c>
      <c r="B13" s="0" t="s">
        <v>13</v>
      </c>
      <c r="C13" s="0" t="n">
        <f aca="false">(D13-1082602378495)/1000</f>
        <v>331.441</v>
      </c>
      <c r="D13" s="0" t="n">
        <v>1082602709936</v>
      </c>
      <c r="E13" s="0" t="n">
        <v>30393</v>
      </c>
      <c r="F13" s="0" t="n">
        <v>144715</v>
      </c>
      <c r="G13" s="0" t="n">
        <v>16637</v>
      </c>
      <c r="H13" s="0" t="s">
        <v>47</v>
      </c>
      <c r="I13" s="0" t="n">
        <v>12220</v>
      </c>
      <c r="J13" s="0" t="n">
        <v>1689</v>
      </c>
      <c r="K13" s="0" t="n">
        <v>130650</v>
      </c>
      <c r="L13" s="0" t="n">
        <v>14065</v>
      </c>
      <c r="M13" s="0" t="n">
        <f aca="false">K13-I13</f>
        <v>118430</v>
      </c>
      <c r="N13" s="0" t="s">
        <v>48</v>
      </c>
    </row>
    <row r="14" customFormat="false" ht="12.75" hidden="false" customHeight="false" outlineLevel="0" collapsed="false">
      <c r="A14" s="0" t="s">
        <v>49</v>
      </c>
      <c r="B14" s="0" t="s">
        <v>13</v>
      </c>
      <c r="C14" s="0" t="n">
        <f aca="false">(D14-1082602378495)/1000</f>
        <v>361.441</v>
      </c>
      <c r="D14" s="0" t="n">
        <v>1082602739936</v>
      </c>
      <c r="E14" s="0" t="n">
        <v>30000</v>
      </c>
      <c r="F14" s="0" t="n">
        <v>161966</v>
      </c>
      <c r="G14" s="0" t="n">
        <v>17251</v>
      </c>
      <c r="H14" s="0" t="s">
        <v>50</v>
      </c>
      <c r="I14" s="0" t="n">
        <v>14503</v>
      </c>
      <c r="J14" s="0" t="n">
        <v>2283</v>
      </c>
      <c r="K14" s="0" t="n">
        <v>147061</v>
      </c>
      <c r="L14" s="0" t="n">
        <v>14905</v>
      </c>
      <c r="M14" s="0" t="n">
        <f aca="false">K14-I14</f>
        <v>132558</v>
      </c>
      <c r="N14" s="0" t="s">
        <v>51</v>
      </c>
    </row>
    <row r="15" customFormat="false" ht="12.75" hidden="false" customHeight="false" outlineLevel="0" collapsed="false">
      <c r="A15" s="0" t="s">
        <v>52</v>
      </c>
      <c r="B15" s="0" t="s">
        <v>13</v>
      </c>
      <c r="C15" s="0" t="n">
        <f aca="false">(D15-1082602378495)/1000</f>
        <v>391.459</v>
      </c>
      <c r="D15" s="0" t="n">
        <v>1082602769954</v>
      </c>
      <c r="E15" s="0" t="n">
        <v>30018</v>
      </c>
      <c r="F15" s="0" t="n">
        <v>179277</v>
      </c>
      <c r="G15" s="0" t="n">
        <v>17311</v>
      </c>
      <c r="H15" s="0" t="s">
        <v>53</v>
      </c>
      <c r="I15" s="0" t="n">
        <v>16958</v>
      </c>
      <c r="J15" s="0" t="n">
        <v>2455</v>
      </c>
      <c r="K15" s="0" t="n">
        <v>163774</v>
      </c>
      <c r="L15" s="0" t="n">
        <v>15503</v>
      </c>
      <c r="M15" s="0" t="n">
        <f aca="false">K15-I15</f>
        <v>146816</v>
      </c>
      <c r="N15" s="0" t="s">
        <v>54</v>
      </c>
    </row>
    <row r="16" customFormat="false" ht="12.75" hidden="false" customHeight="false" outlineLevel="0" collapsed="false">
      <c r="A16" s="0" t="s">
        <v>55</v>
      </c>
      <c r="B16" s="0" t="s">
        <v>13</v>
      </c>
      <c r="C16" s="0" t="n">
        <f aca="false">(D16-1082602378495)/1000</f>
        <v>421.459</v>
      </c>
      <c r="D16" s="0" t="n">
        <v>1082602799954</v>
      </c>
      <c r="E16" s="0" t="n">
        <v>30000</v>
      </c>
      <c r="F16" s="0" t="n">
        <v>196897</v>
      </c>
      <c r="G16" s="0" t="n">
        <v>17620</v>
      </c>
      <c r="H16" s="0" t="s">
        <v>56</v>
      </c>
      <c r="I16" s="0" t="n">
        <v>19606</v>
      </c>
      <c r="J16" s="0" t="n">
        <v>2648</v>
      </c>
      <c r="K16" s="0" t="n">
        <v>180659</v>
      </c>
      <c r="L16" s="0" t="n">
        <v>16238</v>
      </c>
      <c r="M16" s="0" t="n">
        <f aca="false">K16-I16</f>
        <v>161053</v>
      </c>
      <c r="N16" s="0" t="s">
        <v>57</v>
      </c>
    </row>
    <row r="17" customFormat="false" ht="12.75" hidden="false" customHeight="false" outlineLevel="0" collapsed="false">
      <c r="A17" s="0" t="s">
        <v>58</v>
      </c>
      <c r="B17" s="0" t="s">
        <v>13</v>
      </c>
      <c r="C17" s="0" t="n">
        <f aca="false">(D17-1082602378495)/1000</f>
        <v>451.459</v>
      </c>
      <c r="D17" s="0" t="n">
        <v>1082602829954</v>
      </c>
      <c r="E17" s="0" t="n">
        <v>30000</v>
      </c>
      <c r="F17" s="0" t="n">
        <v>203240</v>
      </c>
      <c r="G17" s="0" t="n">
        <v>6343</v>
      </c>
      <c r="H17" s="0" t="s">
        <v>59</v>
      </c>
      <c r="I17" s="0" t="n">
        <v>21501</v>
      </c>
      <c r="J17" s="0" t="n">
        <v>1895</v>
      </c>
      <c r="K17" s="0" t="n">
        <v>186859</v>
      </c>
      <c r="L17" s="0" t="n">
        <v>16381</v>
      </c>
      <c r="M17" s="0" t="n">
        <f aca="false">K17-I17</f>
        <v>165358</v>
      </c>
      <c r="N17" s="0" t="s">
        <v>60</v>
      </c>
    </row>
    <row r="18" customFormat="false" ht="12.75" hidden="false" customHeight="false" outlineLevel="0" collapsed="false">
      <c r="A18" s="0" t="s">
        <v>61</v>
      </c>
      <c r="B18" s="0" t="s">
        <v>13</v>
      </c>
      <c r="C18" s="0" t="n">
        <f aca="false">(D18-1082602378495)/1000</f>
        <v>481.46</v>
      </c>
      <c r="D18" s="0" t="n">
        <v>1082602859955</v>
      </c>
      <c r="E18" s="0" t="n">
        <v>30001</v>
      </c>
      <c r="F18" s="0" t="n">
        <v>223115</v>
      </c>
      <c r="G18" s="0" t="n">
        <v>19875</v>
      </c>
      <c r="H18" s="0" t="s">
        <v>62</v>
      </c>
      <c r="I18" s="0" t="n">
        <v>24387</v>
      </c>
      <c r="J18" s="0" t="n">
        <v>2886</v>
      </c>
      <c r="K18" s="0" t="n">
        <v>206374</v>
      </c>
      <c r="L18" s="0" t="n">
        <v>16741</v>
      </c>
      <c r="M18" s="0" t="n">
        <f aca="false">K18-I18</f>
        <v>181987</v>
      </c>
      <c r="N18" s="0" t="s">
        <v>63</v>
      </c>
    </row>
    <row r="19" customFormat="false" ht="12.75" hidden="false" customHeight="false" outlineLevel="0" collapsed="false">
      <c r="A19" s="0" t="s">
        <v>64</v>
      </c>
      <c r="B19" s="0" t="s">
        <v>13</v>
      </c>
      <c r="C19" s="0" t="n">
        <f aca="false">(D19-1082602378495)/1000</f>
        <v>511.46</v>
      </c>
      <c r="D19" s="0" t="n">
        <v>1082602889955</v>
      </c>
      <c r="E19" s="0" t="n">
        <v>30000</v>
      </c>
      <c r="F19" s="0" t="n">
        <v>238731</v>
      </c>
      <c r="G19" s="0" t="n">
        <v>15616</v>
      </c>
      <c r="H19" s="0" t="s">
        <v>65</v>
      </c>
      <c r="I19" s="0" t="n">
        <v>27717</v>
      </c>
      <c r="J19" s="0" t="n">
        <v>3330</v>
      </c>
      <c r="K19" s="0" t="n">
        <v>221891</v>
      </c>
      <c r="L19" s="0" t="n">
        <v>16840</v>
      </c>
      <c r="M19" s="0" t="n">
        <f aca="false">K19-I19</f>
        <v>194174</v>
      </c>
      <c r="N19" s="0" t="s">
        <v>66</v>
      </c>
    </row>
    <row r="20" customFormat="false" ht="12.75" hidden="false" customHeight="false" outlineLevel="0" collapsed="false">
      <c r="A20" s="0" t="s">
        <v>67</v>
      </c>
      <c r="B20" s="0" t="s">
        <v>13</v>
      </c>
      <c r="C20" s="0" t="n">
        <f aca="false">(D20-1082602378495)/1000</f>
        <v>541.468</v>
      </c>
      <c r="D20" s="0" t="n">
        <v>1082602919963</v>
      </c>
      <c r="E20" s="0" t="n">
        <v>30008</v>
      </c>
      <c r="F20" s="0" t="n">
        <v>254446</v>
      </c>
      <c r="G20" s="0" t="n">
        <v>15715</v>
      </c>
      <c r="H20" s="0" t="s">
        <v>68</v>
      </c>
      <c r="I20" s="0" t="n">
        <v>31095</v>
      </c>
      <c r="J20" s="0" t="n">
        <v>3378</v>
      </c>
      <c r="K20" s="0" t="n">
        <v>237421</v>
      </c>
      <c r="L20" s="0" t="n">
        <v>17025</v>
      </c>
      <c r="M20" s="0" t="n">
        <f aca="false">K20-I20</f>
        <v>206326</v>
      </c>
      <c r="N20" s="0" t="s">
        <v>69</v>
      </c>
    </row>
    <row r="21" customFormat="false" ht="12.75" hidden="false" customHeight="false" outlineLevel="0" collapsed="false">
      <c r="A21" s="0" t="s">
        <v>70</v>
      </c>
      <c r="B21" s="0" t="s">
        <v>13</v>
      </c>
      <c r="C21" s="0" t="n">
        <f aca="false">(D21-1082602378495)/1000</f>
        <v>571.47</v>
      </c>
      <c r="D21" s="0" t="n">
        <v>1082602949965</v>
      </c>
      <c r="E21" s="0" t="n">
        <v>30002</v>
      </c>
      <c r="F21" s="0" t="n">
        <v>270338</v>
      </c>
      <c r="G21" s="0" t="n">
        <v>15892</v>
      </c>
      <c r="H21" s="0" t="s">
        <v>71</v>
      </c>
      <c r="I21" s="0" t="n">
        <v>36204</v>
      </c>
      <c r="J21" s="0" t="n">
        <v>5109</v>
      </c>
      <c r="K21" s="0" t="n">
        <v>253198</v>
      </c>
      <c r="L21" s="0" t="n">
        <v>17140</v>
      </c>
      <c r="M21" s="0" t="n">
        <f aca="false">K21-I21</f>
        <v>216994</v>
      </c>
      <c r="N21" s="0" t="s">
        <v>72</v>
      </c>
    </row>
    <row r="22" customFormat="false" ht="12.75" hidden="false" customHeight="false" outlineLevel="0" collapsed="false">
      <c r="A22" s="0" t="s">
        <v>73</v>
      </c>
      <c r="B22" s="0" t="s">
        <v>13</v>
      </c>
      <c r="C22" s="0" t="n">
        <f aca="false">(D22-1082602378495)/1000</f>
        <v>601.47</v>
      </c>
      <c r="D22" s="0" t="n">
        <v>1082602979965</v>
      </c>
      <c r="E22" s="0" t="n">
        <v>30000</v>
      </c>
      <c r="F22" s="0" t="n">
        <v>288600</v>
      </c>
      <c r="G22" s="0" t="n">
        <v>18262</v>
      </c>
      <c r="H22" s="0" t="s">
        <v>74</v>
      </c>
      <c r="I22" s="0" t="n">
        <v>41061</v>
      </c>
      <c r="J22" s="0" t="n">
        <v>4857</v>
      </c>
      <c r="K22" s="0" t="n">
        <v>271241</v>
      </c>
      <c r="L22" s="0" t="n">
        <v>17359</v>
      </c>
      <c r="M22" s="0" t="n">
        <f aca="false">K22-I22</f>
        <v>230180</v>
      </c>
      <c r="N22" s="0" t="s">
        <v>75</v>
      </c>
    </row>
    <row r="23" customFormat="false" ht="12.75" hidden="false" customHeight="false" outlineLevel="0" collapsed="false">
      <c r="A23" s="0" t="s">
        <v>76</v>
      </c>
      <c r="B23" s="0" t="s">
        <v>13</v>
      </c>
      <c r="C23" s="0" t="n">
        <f aca="false">(D23-1082602378495)/1000</f>
        <v>631.665</v>
      </c>
      <c r="D23" s="0" t="n">
        <v>1082603010160</v>
      </c>
      <c r="E23" s="0" t="n">
        <v>30195</v>
      </c>
      <c r="F23" s="0" t="n">
        <v>305540</v>
      </c>
      <c r="G23" s="0" t="n">
        <v>16940</v>
      </c>
      <c r="H23" s="0" t="s">
        <v>77</v>
      </c>
      <c r="I23" s="0" t="n">
        <v>44727</v>
      </c>
      <c r="J23" s="0" t="n">
        <v>3666</v>
      </c>
      <c r="K23" s="0" t="n">
        <v>286636</v>
      </c>
      <c r="L23" s="0" t="n">
        <v>18904</v>
      </c>
      <c r="M23" s="0" t="n">
        <f aca="false">K23-I23</f>
        <v>241909</v>
      </c>
      <c r="N23" s="0" t="s">
        <v>78</v>
      </c>
    </row>
    <row r="24" customFormat="false" ht="12.75" hidden="false" customHeight="false" outlineLevel="0" collapsed="false">
      <c r="A24" s="0" t="s">
        <v>79</v>
      </c>
      <c r="B24" s="0" t="s">
        <v>13</v>
      </c>
      <c r="C24" s="0" t="n">
        <f aca="false">(D24-1082602378495)/1000</f>
        <v>661.665</v>
      </c>
      <c r="D24" s="0" t="n">
        <v>1082603040160</v>
      </c>
      <c r="E24" s="0" t="n">
        <v>30000</v>
      </c>
      <c r="F24" s="0" t="n">
        <v>323038</v>
      </c>
      <c r="G24" s="0" t="n">
        <v>17498</v>
      </c>
      <c r="H24" s="0" t="s">
        <v>80</v>
      </c>
      <c r="I24" s="0" t="n">
        <v>47291</v>
      </c>
      <c r="J24" s="0" t="n">
        <v>2564</v>
      </c>
      <c r="K24" s="0" t="n">
        <v>301899</v>
      </c>
      <c r="L24" s="0" t="n">
        <v>21139</v>
      </c>
      <c r="M24" s="0" t="n">
        <f aca="false">K24-I24</f>
        <v>254608</v>
      </c>
      <c r="N24" s="0" t="s">
        <v>81</v>
      </c>
    </row>
    <row r="25" customFormat="false" ht="12.75" hidden="false" customHeight="false" outlineLevel="0" collapsed="false">
      <c r="A25" s="0" t="s">
        <v>82</v>
      </c>
      <c r="B25" s="0" t="s">
        <v>13</v>
      </c>
      <c r="C25" s="0" t="n">
        <f aca="false">(D25-1082602378495)/1000</f>
        <v>691.693</v>
      </c>
      <c r="D25" s="0" t="n">
        <v>1082603070188</v>
      </c>
      <c r="E25" s="0" t="n">
        <v>30028</v>
      </c>
      <c r="F25" s="0" t="n">
        <v>336811</v>
      </c>
      <c r="G25" s="0" t="n">
        <v>13773</v>
      </c>
      <c r="H25" s="0" t="s">
        <v>83</v>
      </c>
      <c r="I25" s="0" t="n">
        <v>48604</v>
      </c>
      <c r="J25" s="0" t="n">
        <v>1313</v>
      </c>
      <c r="K25" s="0" t="n">
        <v>314920</v>
      </c>
      <c r="L25" s="0" t="n">
        <v>21891</v>
      </c>
      <c r="M25" s="0" t="n">
        <f aca="false">K25-I25</f>
        <v>266316</v>
      </c>
      <c r="N25" s="0" t="s">
        <v>84</v>
      </c>
    </row>
    <row r="26" customFormat="false" ht="12.75" hidden="false" customHeight="false" outlineLevel="0" collapsed="false">
      <c r="A26" s="0" t="s">
        <v>85</v>
      </c>
      <c r="B26" s="0" t="s">
        <v>13</v>
      </c>
      <c r="C26" s="0" t="n">
        <f aca="false">(D26-1082602378495)/1000</f>
        <v>721.693</v>
      </c>
      <c r="D26" s="0" t="n">
        <v>1082603100188</v>
      </c>
      <c r="E26" s="0" t="n">
        <v>30000</v>
      </c>
      <c r="F26" s="0" t="n">
        <v>354052</v>
      </c>
      <c r="G26" s="0" t="n">
        <v>17241</v>
      </c>
      <c r="H26" s="0" t="s">
        <v>86</v>
      </c>
      <c r="I26" s="0" t="n">
        <v>52545</v>
      </c>
      <c r="J26" s="0" t="n">
        <v>3941</v>
      </c>
      <c r="K26" s="0" t="n">
        <v>331754</v>
      </c>
      <c r="L26" s="0" t="n">
        <v>22298</v>
      </c>
      <c r="M26" s="0" t="n">
        <f aca="false">K26-I26</f>
        <v>279209</v>
      </c>
      <c r="N26" s="0" t="s">
        <v>87</v>
      </c>
    </row>
    <row r="27" customFormat="false" ht="12.75" hidden="false" customHeight="false" outlineLevel="0" collapsed="false">
      <c r="A27" s="0" t="s">
        <v>88</v>
      </c>
      <c r="B27" s="0" t="s">
        <v>13</v>
      </c>
      <c r="C27" s="0" t="n">
        <f aca="false">(D27-1082602378495)/1000</f>
        <v>751.693</v>
      </c>
      <c r="D27" s="0" t="n">
        <v>1082603130188</v>
      </c>
      <c r="E27" s="0" t="n">
        <v>30000</v>
      </c>
      <c r="F27" s="0" t="n">
        <v>369763</v>
      </c>
      <c r="G27" s="0" t="n">
        <v>15711</v>
      </c>
      <c r="H27" s="0" t="s">
        <v>89</v>
      </c>
      <c r="I27" s="0" t="n">
        <v>55636</v>
      </c>
      <c r="J27" s="0" t="n">
        <v>3091</v>
      </c>
      <c r="K27" s="0" t="n">
        <v>346974</v>
      </c>
      <c r="L27" s="0" t="n">
        <v>22789</v>
      </c>
      <c r="M27" s="0" t="n">
        <f aca="false">K27-I27</f>
        <v>291338</v>
      </c>
      <c r="N27" s="0" t="s">
        <v>90</v>
      </c>
    </row>
    <row r="28" customFormat="false" ht="12.75" hidden="false" customHeight="false" outlineLevel="0" collapsed="false">
      <c r="A28" s="0" t="s">
        <v>91</v>
      </c>
      <c r="B28" s="0" t="s">
        <v>13</v>
      </c>
      <c r="C28" s="0" t="n">
        <f aca="false">(D28-1082602378495)/1000</f>
        <v>781.696</v>
      </c>
      <c r="D28" s="0" t="n">
        <v>1082603160191</v>
      </c>
      <c r="E28" s="0" t="n">
        <v>30003</v>
      </c>
      <c r="F28" s="0" t="n">
        <v>388996</v>
      </c>
      <c r="G28" s="0" t="n">
        <v>19233</v>
      </c>
      <c r="H28" s="0" t="s">
        <v>92</v>
      </c>
      <c r="I28" s="0" t="n">
        <v>57243</v>
      </c>
      <c r="J28" s="0" t="n">
        <v>1607</v>
      </c>
      <c r="K28" s="0" t="n">
        <v>365795</v>
      </c>
      <c r="L28" s="0" t="n">
        <v>23201</v>
      </c>
      <c r="M28" s="0" t="n">
        <f aca="false">K28-I28</f>
        <v>308552</v>
      </c>
      <c r="N28" s="0" t="s">
        <v>93</v>
      </c>
    </row>
    <row r="29" customFormat="false" ht="12.75" hidden="false" customHeight="false" outlineLevel="0" collapsed="false">
      <c r="A29" s="0" t="s">
        <v>94</v>
      </c>
      <c r="B29" s="0" t="s">
        <v>13</v>
      </c>
      <c r="C29" s="0" t="n">
        <f aca="false">(D29-1082602378495)/1000</f>
        <v>811.7</v>
      </c>
      <c r="D29" s="0" t="n">
        <v>1082603190195</v>
      </c>
      <c r="E29" s="0" t="n">
        <v>30004</v>
      </c>
      <c r="F29" s="0" t="n">
        <v>406147</v>
      </c>
      <c r="G29" s="0" t="n">
        <v>17151</v>
      </c>
      <c r="H29" s="0" t="s">
        <v>95</v>
      </c>
      <c r="I29" s="0" t="n">
        <v>58435</v>
      </c>
      <c r="J29" s="0" t="n">
        <v>1192</v>
      </c>
      <c r="K29" s="0" t="n">
        <v>382812</v>
      </c>
      <c r="L29" s="0" t="n">
        <v>23335</v>
      </c>
      <c r="M29" s="0" t="n">
        <f aca="false">K29-I29</f>
        <v>324377</v>
      </c>
      <c r="N29" s="0" t="s">
        <v>96</v>
      </c>
    </row>
    <row r="30" customFormat="false" ht="12.75" hidden="false" customHeight="false" outlineLevel="0" collapsed="false">
      <c r="A30" s="0" t="s">
        <v>97</v>
      </c>
      <c r="B30" s="0" t="s">
        <v>13</v>
      </c>
      <c r="C30" s="0" t="n">
        <f aca="false">(D30-1082602378495)/1000</f>
        <v>841.706</v>
      </c>
      <c r="D30" s="0" t="n">
        <v>1082603220201</v>
      </c>
      <c r="E30" s="0" t="n">
        <v>30006</v>
      </c>
      <c r="F30" s="0" t="n">
        <v>425249</v>
      </c>
      <c r="G30" s="0" t="n">
        <v>19102</v>
      </c>
      <c r="H30" s="0" t="s">
        <v>98</v>
      </c>
      <c r="I30" s="0" t="n">
        <v>60949</v>
      </c>
      <c r="J30" s="0" t="n">
        <v>2514</v>
      </c>
      <c r="K30" s="0" t="n">
        <v>401599</v>
      </c>
      <c r="L30" s="0" t="n">
        <v>23650</v>
      </c>
      <c r="M30" s="0" t="n">
        <f aca="false">K30-I30</f>
        <v>340650</v>
      </c>
      <c r="N30" s="0" t="s">
        <v>99</v>
      </c>
    </row>
    <row r="31" customFormat="false" ht="12.75" hidden="false" customHeight="false" outlineLevel="0" collapsed="false">
      <c r="A31" s="0" t="s">
        <v>100</v>
      </c>
      <c r="B31" s="0" t="s">
        <v>13</v>
      </c>
      <c r="C31" s="0" t="n">
        <f aca="false">(D31-1082602378495)/1000</f>
        <v>871.756</v>
      </c>
      <c r="D31" s="0" t="n">
        <v>1082603250251</v>
      </c>
      <c r="E31" s="0" t="n">
        <v>30050</v>
      </c>
      <c r="F31" s="0" t="n">
        <v>441305</v>
      </c>
      <c r="G31" s="0" t="n">
        <v>16056</v>
      </c>
      <c r="H31" s="0" t="s">
        <v>101</v>
      </c>
      <c r="I31" s="0" t="n">
        <v>62954</v>
      </c>
      <c r="J31" s="0" t="n">
        <v>2005</v>
      </c>
      <c r="K31" s="0" t="n">
        <v>417456</v>
      </c>
      <c r="L31" s="0" t="n">
        <v>23849</v>
      </c>
      <c r="M31" s="0" t="n">
        <f aca="false">K31-I31</f>
        <v>354502</v>
      </c>
      <c r="N31" s="0" t="s">
        <v>102</v>
      </c>
    </row>
    <row r="32" customFormat="false" ht="12.75" hidden="false" customHeight="false" outlineLevel="0" collapsed="false">
      <c r="A32" s="0" t="s">
        <v>103</v>
      </c>
      <c r="B32" s="0" t="s">
        <v>13</v>
      </c>
      <c r="C32" s="0" t="n">
        <f aca="false">(D32-1082602378495)/1000</f>
        <v>901.758</v>
      </c>
      <c r="D32" s="0" t="n">
        <v>1082603280253</v>
      </c>
      <c r="E32" s="0" t="n">
        <v>30002</v>
      </c>
      <c r="F32" s="0" t="n">
        <v>460966</v>
      </c>
      <c r="G32" s="0" t="n">
        <v>19661</v>
      </c>
      <c r="H32" s="0" t="s">
        <v>104</v>
      </c>
      <c r="I32" s="0" t="n">
        <v>64898</v>
      </c>
      <c r="J32" s="0" t="n">
        <v>1944</v>
      </c>
      <c r="K32" s="0" t="n">
        <v>436892</v>
      </c>
      <c r="L32" s="0" t="n">
        <v>24074</v>
      </c>
      <c r="M32" s="0" t="n">
        <f aca="false">K32-I32</f>
        <v>371994</v>
      </c>
      <c r="N32" s="0" t="s">
        <v>105</v>
      </c>
    </row>
    <row r="33" customFormat="false" ht="12.75" hidden="false" customHeight="false" outlineLevel="0" collapsed="false">
      <c r="A33" s="0" t="s">
        <v>106</v>
      </c>
      <c r="B33" s="0" t="s">
        <v>13</v>
      </c>
      <c r="C33" s="0" t="n">
        <f aca="false">(D33-1082602378495)/1000</f>
        <v>931.763</v>
      </c>
      <c r="D33" s="0" t="n">
        <v>1082603310258</v>
      </c>
      <c r="E33" s="0" t="n">
        <v>30005</v>
      </c>
      <c r="F33" s="0" t="n">
        <v>480075</v>
      </c>
      <c r="G33" s="0" t="n">
        <v>19109</v>
      </c>
      <c r="H33" s="0" t="s">
        <v>107</v>
      </c>
      <c r="I33" s="0" t="n">
        <v>67916</v>
      </c>
      <c r="J33" s="0" t="n">
        <v>3018</v>
      </c>
      <c r="K33" s="0" t="n">
        <v>455390</v>
      </c>
      <c r="L33" s="0" t="n">
        <v>24685</v>
      </c>
      <c r="M33" s="0" t="n">
        <f aca="false">K33-I33</f>
        <v>387474</v>
      </c>
      <c r="N33" s="0" t="s">
        <v>108</v>
      </c>
    </row>
    <row r="34" customFormat="false" ht="12.75" hidden="false" customHeight="false" outlineLevel="0" collapsed="false">
      <c r="A34" s="0" t="s">
        <v>109</v>
      </c>
      <c r="B34" s="0" t="s">
        <v>13</v>
      </c>
      <c r="C34" s="0" t="n">
        <f aca="false">(D34-1082602378495)/1000</f>
        <v>962.14</v>
      </c>
      <c r="D34" s="0" t="n">
        <v>1082603340635</v>
      </c>
      <c r="E34" s="0" t="n">
        <v>30377</v>
      </c>
      <c r="F34" s="0" t="n">
        <v>498913</v>
      </c>
      <c r="G34" s="0" t="n">
        <v>18838</v>
      </c>
      <c r="H34" s="0" t="s">
        <v>110</v>
      </c>
      <c r="I34" s="0" t="n">
        <v>69715</v>
      </c>
      <c r="J34" s="0" t="n">
        <v>1799</v>
      </c>
      <c r="K34" s="0" t="n">
        <v>473475</v>
      </c>
      <c r="L34" s="0" t="n">
        <v>25438</v>
      </c>
      <c r="M34" s="0" t="n">
        <f aca="false">K34-I34</f>
        <v>403760</v>
      </c>
      <c r="N34" s="0" t="s">
        <v>111</v>
      </c>
    </row>
    <row r="35" customFormat="false" ht="12.75" hidden="false" customHeight="false" outlineLevel="0" collapsed="false">
      <c r="A35" s="0" t="s">
        <v>112</v>
      </c>
      <c r="B35" s="0" t="s">
        <v>13</v>
      </c>
      <c r="C35" s="0" t="n">
        <f aca="false">(D35-1082602378495)/1000</f>
        <v>992.14</v>
      </c>
      <c r="D35" s="0" t="n">
        <v>1082603370635</v>
      </c>
      <c r="E35" s="0" t="n">
        <v>30000</v>
      </c>
      <c r="F35" s="0" t="n">
        <v>518698</v>
      </c>
      <c r="G35" s="0" t="n">
        <v>19785</v>
      </c>
      <c r="H35" s="0" t="s">
        <v>113</v>
      </c>
      <c r="I35" s="0" t="n">
        <v>70460</v>
      </c>
      <c r="J35" s="0" t="n">
        <v>745</v>
      </c>
      <c r="K35" s="0" t="n">
        <v>492568</v>
      </c>
      <c r="L35" s="0" t="n">
        <v>26130</v>
      </c>
      <c r="M35" s="0" t="n">
        <f aca="false">K35-I35</f>
        <v>422108</v>
      </c>
      <c r="N35" s="0" t="s">
        <v>114</v>
      </c>
    </row>
    <row r="36" customFormat="false" ht="12.75" hidden="false" customHeight="false" outlineLevel="0" collapsed="false">
      <c r="A36" s="0" t="s">
        <v>115</v>
      </c>
      <c r="B36" s="0" t="s">
        <v>13</v>
      </c>
      <c r="C36" s="0" t="n">
        <f aca="false">(D36-1082602378495)/1000</f>
        <v>1022.14</v>
      </c>
      <c r="D36" s="0" t="n">
        <v>1082603400635</v>
      </c>
      <c r="E36" s="0" t="n">
        <v>30000</v>
      </c>
      <c r="F36" s="0" t="n">
        <v>537783</v>
      </c>
      <c r="G36" s="0" t="n">
        <v>19085</v>
      </c>
      <c r="H36" s="0" t="s">
        <v>116</v>
      </c>
      <c r="I36" s="0" t="n">
        <v>71890</v>
      </c>
      <c r="J36" s="0" t="n">
        <v>1430</v>
      </c>
      <c r="K36" s="0" t="n">
        <v>511053</v>
      </c>
      <c r="L36" s="0" t="n">
        <v>26730</v>
      </c>
      <c r="M36" s="0" t="n">
        <f aca="false">K36-I36</f>
        <v>439163</v>
      </c>
      <c r="N36" s="0" t="s">
        <v>117</v>
      </c>
    </row>
    <row r="37" customFormat="false" ht="12.75" hidden="false" customHeight="false" outlineLevel="0" collapsed="false">
      <c r="A37" s="0" t="s">
        <v>118</v>
      </c>
      <c r="B37" s="0" t="s">
        <v>13</v>
      </c>
      <c r="C37" s="0" t="n">
        <f aca="false">(D37-1082602378495)/1000</f>
        <v>1052.157</v>
      </c>
      <c r="D37" s="0" t="n">
        <v>1082603430652</v>
      </c>
      <c r="E37" s="0" t="n">
        <v>30017</v>
      </c>
      <c r="F37" s="0" t="n">
        <v>557052</v>
      </c>
      <c r="G37" s="0" t="n">
        <v>19269</v>
      </c>
      <c r="H37" s="0" t="s">
        <v>119</v>
      </c>
      <c r="I37" s="0" t="n">
        <v>73990</v>
      </c>
      <c r="J37" s="0" t="n">
        <v>2100</v>
      </c>
      <c r="K37" s="0" t="n">
        <v>529847</v>
      </c>
      <c r="L37" s="0" t="n">
        <v>27205</v>
      </c>
      <c r="M37" s="0" t="n">
        <f aca="false">K37-I37</f>
        <v>455857</v>
      </c>
      <c r="N37" s="0" t="s">
        <v>120</v>
      </c>
    </row>
    <row r="38" customFormat="false" ht="12.75" hidden="false" customHeight="false" outlineLevel="0" collapsed="false">
      <c r="A38" s="0" t="s">
        <v>121</v>
      </c>
      <c r="B38" s="0" t="s">
        <v>13</v>
      </c>
      <c r="C38" s="0" t="n">
        <f aca="false">(D38-1082602378495)/1000</f>
        <v>1082.165</v>
      </c>
      <c r="D38" s="0" t="n">
        <v>1082603460660</v>
      </c>
      <c r="E38" s="0" t="n">
        <v>30008</v>
      </c>
      <c r="F38" s="0" t="n">
        <v>574359</v>
      </c>
      <c r="G38" s="0" t="n">
        <v>17307</v>
      </c>
      <c r="H38" s="0" t="s">
        <v>122</v>
      </c>
      <c r="I38" s="0" t="n">
        <v>77356</v>
      </c>
      <c r="J38" s="0" t="n">
        <v>3366</v>
      </c>
      <c r="K38" s="0" t="n">
        <v>546900</v>
      </c>
      <c r="L38" s="0" t="n">
        <v>27459</v>
      </c>
      <c r="M38" s="0" t="n">
        <f aca="false">K38-I38</f>
        <v>469544</v>
      </c>
      <c r="N38" s="0" t="s">
        <v>123</v>
      </c>
    </row>
    <row r="39" customFormat="false" ht="12.75" hidden="false" customHeight="false" outlineLevel="0" collapsed="false">
      <c r="A39" s="0" t="s">
        <v>124</v>
      </c>
      <c r="B39" s="0" t="s">
        <v>13</v>
      </c>
      <c r="C39" s="0" t="n">
        <f aca="false">(D39-1082602378495)/1000</f>
        <v>1112.365</v>
      </c>
      <c r="D39" s="0" t="n">
        <v>1082603490860</v>
      </c>
      <c r="E39" s="0" t="n">
        <v>30200</v>
      </c>
      <c r="F39" s="0" t="n">
        <v>592354</v>
      </c>
      <c r="G39" s="0" t="n">
        <v>17995</v>
      </c>
      <c r="H39" s="0" t="s">
        <v>125</v>
      </c>
      <c r="I39" s="0" t="n">
        <v>80876</v>
      </c>
      <c r="J39" s="0" t="n">
        <v>3520</v>
      </c>
      <c r="K39" s="0" t="n">
        <v>564702</v>
      </c>
      <c r="L39" s="0" t="n">
        <v>27652</v>
      </c>
      <c r="M39" s="0" t="n">
        <f aca="false">K39-I39</f>
        <v>483826</v>
      </c>
      <c r="N39" s="0" t="s">
        <v>126</v>
      </c>
    </row>
    <row r="40" customFormat="false" ht="12.75" hidden="false" customHeight="false" outlineLevel="0" collapsed="false">
      <c r="A40" s="0" t="s">
        <v>127</v>
      </c>
      <c r="B40" s="0" t="s">
        <v>13</v>
      </c>
      <c r="C40" s="0" t="n">
        <f aca="false">(D40-1082602378495)/1000</f>
        <v>1142.365</v>
      </c>
      <c r="D40" s="0" t="n">
        <v>1082603520860</v>
      </c>
      <c r="E40" s="0" t="n">
        <v>30000</v>
      </c>
      <c r="F40" s="0" t="n">
        <v>613281</v>
      </c>
      <c r="G40" s="0" t="n">
        <v>20927</v>
      </c>
      <c r="H40" s="0" t="s">
        <v>128</v>
      </c>
      <c r="I40" s="0" t="n">
        <v>83465</v>
      </c>
      <c r="J40" s="0" t="n">
        <v>2589</v>
      </c>
      <c r="K40" s="0" t="n">
        <v>585190</v>
      </c>
      <c r="L40" s="0" t="n">
        <v>28091</v>
      </c>
      <c r="M40" s="0" t="n">
        <f aca="false">K40-I40</f>
        <v>501725</v>
      </c>
      <c r="N40" s="0" t="s">
        <v>129</v>
      </c>
    </row>
    <row r="41" customFormat="false" ht="12.75" hidden="false" customHeight="false" outlineLevel="0" collapsed="false">
      <c r="A41" s="0" t="s">
        <v>130</v>
      </c>
      <c r="B41" s="0" t="s">
        <v>13</v>
      </c>
      <c r="C41" s="0" t="n">
        <f aca="false">(D41-1082602378495)/1000</f>
        <v>1172.439</v>
      </c>
      <c r="D41" s="0" t="n">
        <v>1082603550934</v>
      </c>
      <c r="E41" s="0" t="n">
        <v>30074</v>
      </c>
      <c r="F41" s="0" t="n">
        <v>632227</v>
      </c>
      <c r="G41" s="0" t="n">
        <v>18946</v>
      </c>
      <c r="H41" s="0" t="s">
        <v>131</v>
      </c>
      <c r="I41" s="0" t="n">
        <v>84498</v>
      </c>
      <c r="J41" s="0" t="n">
        <v>1033</v>
      </c>
      <c r="K41" s="0" t="n">
        <v>602311</v>
      </c>
      <c r="L41" s="0" t="n">
        <v>29916</v>
      </c>
      <c r="M41" s="0" t="n">
        <f aca="false">K41-I41</f>
        <v>517813</v>
      </c>
      <c r="N41" s="0" t="s">
        <v>132</v>
      </c>
    </row>
    <row r="42" customFormat="false" ht="12.75" hidden="false" customHeight="false" outlineLevel="0" collapsed="false">
      <c r="A42" s="0" t="s">
        <v>133</v>
      </c>
      <c r="B42" s="0" t="s">
        <v>13</v>
      </c>
      <c r="C42" s="0" t="n">
        <f aca="false">(D42-1082602378495)/1000</f>
        <v>1202.441</v>
      </c>
      <c r="D42" s="0" t="n">
        <v>1082603580936</v>
      </c>
      <c r="E42" s="0" t="n">
        <v>30002</v>
      </c>
      <c r="F42" s="0" t="n">
        <v>651238</v>
      </c>
      <c r="G42" s="0" t="n">
        <v>19011</v>
      </c>
      <c r="H42" s="0" t="s">
        <v>134</v>
      </c>
      <c r="I42" s="0" t="n">
        <v>86101</v>
      </c>
      <c r="J42" s="0" t="n">
        <v>1603</v>
      </c>
      <c r="K42" s="0" t="n">
        <v>620729</v>
      </c>
      <c r="L42" s="0" t="n">
        <v>30509</v>
      </c>
      <c r="M42" s="0" t="n">
        <f aca="false">K42-I42</f>
        <v>534628</v>
      </c>
      <c r="N42" s="0" t="s">
        <v>135</v>
      </c>
    </row>
    <row r="43" customFormat="false" ht="12.75" hidden="false" customHeight="false" outlineLevel="0" collapsed="false">
      <c r="A43" s="0" t="s">
        <v>136</v>
      </c>
      <c r="B43" s="0" t="s">
        <v>13</v>
      </c>
      <c r="C43" s="0" t="n">
        <f aca="false">(D43-1082602378495)/1000</f>
        <v>1232.441</v>
      </c>
      <c r="D43" s="0" t="n">
        <v>1082603610936</v>
      </c>
      <c r="E43" s="0" t="n">
        <v>30000</v>
      </c>
      <c r="F43" s="0" t="n">
        <v>670567</v>
      </c>
      <c r="G43" s="0" t="n">
        <v>19329</v>
      </c>
      <c r="H43" s="0" t="s">
        <v>137</v>
      </c>
      <c r="I43" s="0" t="n">
        <v>89468</v>
      </c>
      <c r="J43" s="0" t="n">
        <v>3367</v>
      </c>
      <c r="K43" s="0" t="n">
        <v>639701</v>
      </c>
      <c r="L43" s="0" t="n">
        <v>30866</v>
      </c>
      <c r="M43" s="0" t="n">
        <f aca="false">K43-I43</f>
        <v>550233</v>
      </c>
      <c r="N43" s="0" t="s">
        <v>138</v>
      </c>
    </row>
    <row r="44" customFormat="false" ht="12.75" hidden="false" customHeight="false" outlineLevel="0" collapsed="false">
      <c r="A44" s="0" t="s">
        <v>139</v>
      </c>
      <c r="B44" s="0" t="s">
        <v>13</v>
      </c>
      <c r="C44" s="0" t="n">
        <f aca="false">(D44-1082602378495)/1000</f>
        <v>1262.441</v>
      </c>
      <c r="D44" s="0" t="n">
        <v>1082603640936</v>
      </c>
      <c r="E44" s="0" t="n">
        <v>30000</v>
      </c>
      <c r="F44" s="0" t="n">
        <v>690613</v>
      </c>
      <c r="G44" s="0" t="n">
        <v>20046</v>
      </c>
      <c r="H44" s="0" t="s">
        <v>140</v>
      </c>
      <c r="I44" s="0" t="n">
        <v>90289</v>
      </c>
      <c r="J44" s="0" t="n">
        <v>821</v>
      </c>
      <c r="K44" s="0" t="n">
        <v>658589</v>
      </c>
      <c r="L44" s="0" t="n">
        <v>32024</v>
      </c>
      <c r="M44" s="0" t="n">
        <f aca="false">K44-I44</f>
        <v>568300</v>
      </c>
      <c r="N44" s="0" t="s">
        <v>141</v>
      </c>
    </row>
    <row r="45" customFormat="false" ht="12.75" hidden="false" customHeight="false" outlineLevel="0" collapsed="false">
      <c r="A45" s="0" t="s">
        <v>142</v>
      </c>
      <c r="B45" s="0" t="s">
        <v>13</v>
      </c>
      <c r="C45" s="0" t="n">
        <f aca="false">(D45-1082602378495)/1000</f>
        <v>1292.6</v>
      </c>
      <c r="D45" s="0" t="n">
        <v>1082603671095</v>
      </c>
      <c r="E45" s="0" t="n">
        <v>30159</v>
      </c>
      <c r="F45" s="0" t="n">
        <v>712050</v>
      </c>
      <c r="G45" s="0" t="n">
        <v>21437</v>
      </c>
      <c r="H45" s="0" t="s">
        <v>143</v>
      </c>
      <c r="I45" s="0" t="n">
        <v>90304</v>
      </c>
      <c r="J45" s="0" t="n">
        <v>15</v>
      </c>
      <c r="K45" s="0" t="n">
        <v>678415</v>
      </c>
      <c r="L45" s="0" t="n">
        <v>33635</v>
      </c>
      <c r="M45" s="0" t="n">
        <f aca="false">K45-I45</f>
        <v>588111</v>
      </c>
      <c r="N45" s="0" t="s">
        <v>144</v>
      </c>
    </row>
    <row r="46" customFormat="false" ht="12.75" hidden="false" customHeight="false" outlineLevel="0" collapsed="false">
      <c r="A46" s="0" t="s">
        <v>145</v>
      </c>
      <c r="B46" s="0" t="s">
        <v>13</v>
      </c>
      <c r="C46" s="0" t="n">
        <f aca="false">(D46-1082602378495)/1000</f>
        <v>1322.779</v>
      </c>
      <c r="D46" s="0" t="n">
        <v>1082603701274</v>
      </c>
      <c r="E46" s="0" t="n">
        <v>30179</v>
      </c>
      <c r="F46" s="0" t="n">
        <v>727563</v>
      </c>
      <c r="G46" s="0" t="n">
        <v>15513</v>
      </c>
      <c r="H46" s="0" t="s">
        <v>146</v>
      </c>
      <c r="I46" s="0" t="n">
        <v>90406</v>
      </c>
      <c r="J46" s="0" t="n">
        <v>102</v>
      </c>
      <c r="K46" s="0" t="n">
        <v>692748</v>
      </c>
      <c r="L46" s="0" t="n">
        <v>34815</v>
      </c>
      <c r="M46" s="0" t="n">
        <f aca="false">K46-I46</f>
        <v>602342</v>
      </c>
      <c r="N46" s="0" t="s">
        <v>147</v>
      </c>
    </row>
    <row r="47" customFormat="false" ht="12.75" hidden="false" customHeight="false" outlineLevel="0" collapsed="false">
      <c r="A47" s="0" t="s">
        <v>148</v>
      </c>
      <c r="B47" s="0" t="s">
        <v>13</v>
      </c>
      <c r="C47" s="0" t="n">
        <f aca="false">(D47-1082602378495)/1000</f>
        <v>1353.01</v>
      </c>
      <c r="D47" s="0" t="n">
        <v>1082603731505</v>
      </c>
      <c r="E47" s="0" t="n">
        <v>30231</v>
      </c>
      <c r="F47" s="0" t="n">
        <v>742901</v>
      </c>
      <c r="G47" s="0" t="n">
        <v>15338</v>
      </c>
      <c r="H47" s="0" t="s">
        <v>149</v>
      </c>
      <c r="I47" s="0" t="n">
        <v>90464</v>
      </c>
      <c r="J47" s="0" t="n">
        <v>58</v>
      </c>
      <c r="K47" s="0" t="n">
        <v>707222</v>
      </c>
      <c r="L47" s="0" t="n">
        <v>35679</v>
      </c>
      <c r="M47" s="0" t="n">
        <f aca="false">K47-I47</f>
        <v>616758</v>
      </c>
      <c r="N47" s="0" t="s">
        <v>150</v>
      </c>
    </row>
    <row r="48" customFormat="false" ht="12.75" hidden="false" customHeight="false" outlineLevel="0" collapsed="false">
      <c r="A48" s="0" t="s">
        <v>151</v>
      </c>
      <c r="B48" s="0" t="s">
        <v>13</v>
      </c>
      <c r="C48" s="0" t="n">
        <f aca="false">(D48-1082602378495)/1000</f>
        <v>1383.01</v>
      </c>
      <c r="D48" s="0" t="n">
        <v>1082603761505</v>
      </c>
      <c r="E48" s="0" t="n">
        <v>30000</v>
      </c>
      <c r="F48" s="0" t="n">
        <v>760736</v>
      </c>
      <c r="G48" s="0" t="n">
        <v>17835</v>
      </c>
      <c r="H48" s="0" t="s">
        <v>152</v>
      </c>
      <c r="I48" s="0" t="n">
        <v>90483</v>
      </c>
      <c r="J48" s="0" t="n">
        <v>19</v>
      </c>
      <c r="K48" s="0" t="n">
        <v>723850</v>
      </c>
      <c r="L48" s="0" t="n">
        <v>36886</v>
      </c>
      <c r="M48" s="0" t="n">
        <f aca="false">K48-I48</f>
        <v>633367</v>
      </c>
      <c r="N48" s="0" t="s">
        <v>153</v>
      </c>
    </row>
    <row r="49" customFormat="false" ht="12.75" hidden="false" customHeight="false" outlineLevel="0" collapsed="false">
      <c r="A49" s="0" t="s">
        <v>154</v>
      </c>
      <c r="B49" s="0" t="s">
        <v>13</v>
      </c>
      <c r="C49" s="0" t="n">
        <f aca="false">(D49-1082602378495)/1000</f>
        <v>1413.01</v>
      </c>
      <c r="D49" s="0" t="n">
        <v>1082603791505</v>
      </c>
      <c r="E49" s="0" t="n">
        <v>30000</v>
      </c>
      <c r="F49" s="0" t="n">
        <v>770964</v>
      </c>
      <c r="G49" s="0" t="n">
        <v>10228</v>
      </c>
      <c r="H49" s="0" t="s">
        <v>155</v>
      </c>
      <c r="I49" s="0" t="n">
        <v>90501</v>
      </c>
      <c r="J49" s="0" t="n">
        <v>18</v>
      </c>
      <c r="K49" s="0" t="n">
        <v>732792</v>
      </c>
      <c r="L49" s="0" t="n">
        <v>38172</v>
      </c>
      <c r="M49" s="0" t="n">
        <f aca="false">K49-I49</f>
        <v>642291</v>
      </c>
      <c r="N49" s="0" t="s">
        <v>156</v>
      </c>
    </row>
    <row r="50" customFormat="false" ht="12.75" hidden="false" customHeight="false" outlineLevel="0" collapsed="false">
      <c r="A50" s="0" t="s">
        <v>157</v>
      </c>
      <c r="B50" s="0" t="s">
        <v>13</v>
      </c>
      <c r="C50" s="0" t="n">
        <f aca="false">(D50-1082602378495)/1000</f>
        <v>1443.01</v>
      </c>
      <c r="D50" s="0" t="n">
        <v>1082603821505</v>
      </c>
      <c r="E50" s="0" t="n">
        <v>30000</v>
      </c>
      <c r="F50" s="0" t="n">
        <v>785458</v>
      </c>
      <c r="G50" s="0" t="n">
        <v>14494</v>
      </c>
      <c r="H50" s="0" t="s">
        <v>158</v>
      </c>
      <c r="I50" s="0" t="n">
        <v>93373</v>
      </c>
      <c r="J50" s="0" t="n">
        <v>2872</v>
      </c>
      <c r="K50" s="0" t="n">
        <v>746403</v>
      </c>
      <c r="L50" s="0" t="n">
        <v>39055</v>
      </c>
      <c r="M50" s="0" t="n">
        <f aca="false">K50-I50</f>
        <v>653030</v>
      </c>
      <c r="N50" s="0" t="s">
        <v>159</v>
      </c>
    </row>
    <row r="51" customFormat="false" ht="12.75" hidden="false" customHeight="false" outlineLevel="0" collapsed="false">
      <c r="A51" s="0" t="s">
        <v>160</v>
      </c>
      <c r="B51" s="0" t="s">
        <v>13</v>
      </c>
      <c r="C51" s="0" t="n">
        <f aca="false">(D51-1082602378495)/1000</f>
        <v>1473.016</v>
      </c>
      <c r="D51" s="0" t="n">
        <v>1082603851511</v>
      </c>
      <c r="E51" s="0" t="n">
        <v>30006</v>
      </c>
      <c r="F51" s="0" t="n">
        <v>805776</v>
      </c>
      <c r="G51" s="0" t="n">
        <v>20318</v>
      </c>
      <c r="H51" s="0" t="s">
        <v>161</v>
      </c>
      <c r="I51" s="0" t="n">
        <v>94432</v>
      </c>
      <c r="J51" s="0" t="n">
        <v>1059</v>
      </c>
      <c r="K51" s="0" t="n">
        <v>765558</v>
      </c>
      <c r="L51" s="0" t="n">
        <v>40218</v>
      </c>
      <c r="M51" s="0" t="n">
        <f aca="false">K51-I51</f>
        <v>671126</v>
      </c>
      <c r="N51" s="0" t="s">
        <v>162</v>
      </c>
    </row>
    <row r="52" customFormat="false" ht="12.75" hidden="false" customHeight="false" outlineLevel="0" collapsed="false">
      <c r="A52" s="0" t="s">
        <v>163</v>
      </c>
      <c r="B52" s="0" t="s">
        <v>13</v>
      </c>
      <c r="C52" s="0" t="n">
        <f aca="false">(D52-1082602378495)/1000</f>
        <v>1503.021</v>
      </c>
      <c r="D52" s="0" t="n">
        <v>1082603881516</v>
      </c>
      <c r="E52" s="0" t="n">
        <v>30005</v>
      </c>
      <c r="F52" s="0" t="n">
        <v>824794</v>
      </c>
      <c r="G52" s="0" t="n">
        <v>19018</v>
      </c>
      <c r="H52" s="0" t="s">
        <v>164</v>
      </c>
      <c r="I52" s="0" t="n">
        <v>95576</v>
      </c>
      <c r="J52" s="0" t="n">
        <v>1144</v>
      </c>
      <c r="K52" s="0" t="n">
        <v>783581</v>
      </c>
      <c r="L52" s="0" t="n">
        <v>41213</v>
      </c>
      <c r="M52" s="0" t="n">
        <f aca="false">K52-I52</f>
        <v>688005</v>
      </c>
      <c r="N52" s="0" t="s">
        <v>165</v>
      </c>
    </row>
    <row r="53" customFormat="false" ht="12.75" hidden="false" customHeight="false" outlineLevel="0" collapsed="false">
      <c r="A53" s="0" t="s">
        <v>166</v>
      </c>
      <c r="B53" s="0" t="s">
        <v>13</v>
      </c>
      <c r="C53" s="0" t="n">
        <f aca="false">(D53-1082602378495)/1000</f>
        <v>1533.022</v>
      </c>
      <c r="D53" s="0" t="n">
        <v>1082603911517</v>
      </c>
      <c r="E53" s="0" t="n">
        <v>30001</v>
      </c>
      <c r="F53" s="0" t="n">
        <v>843737</v>
      </c>
      <c r="G53" s="0" t="n">
        <v>18943</v>
      </c>
      <c r="H53" s="0" t="s">
        <v>167</v>
      </c>
      <c r="I53" s="0" t="n">
        <v>96722</v>
      </c>
      <c r="J53" s="0" t="n">
        <v>1146</v>
      </c>
      <c r="K53" s="0" t="n">
        <v>801478</v>
      </c>
      <c r="L53" s="0" t="n">
        <v>42259</v>
      </c>
      <c r="M53" s="0" t="n">
        <f aca="false">K53-I53</f>
        <v>704756</v>
      </c>
      <c r="N53" s="0" t="s">
        <v>168</v>
      </c>
    </row>
    <row r="54" customFormat="false" ht="12.75" hidden="false" customHeight="false" outlineLevel="0" collapsed="false">
      <c r="A54" s="0" t="s">
        <v>169</v>
      </c>
      <c r="B54" s="0" t="s">
        <v>13</v>
      </c>
      <c r="C54" s="0" t="n">
        <f aca="false">(D54-1082602378495)/1000</f>
        <v>1563.081</v>
      </c>
      <c r="D54" s="0" t="n">
        <v>1082603941576</v>
      </c>
      <c r="E54" s="0" t="n">
        <v>30059</v>
      </c>
      <c r="F54" s="0" t="n">
        <v>862890</v>
      </c>
      <c r="G54" s="0" t="n">
        <v>19153</v>
      </c>
      <c r="H54" s="0" t="s">
        <v>170</v>
      </c>
      <c r="I54" s="0" t="n">
        <v>98389</v>
      </c>
      <c r="J54" s="0" t="n">
        <v>1667</v>
      </c>
      <c r="K54" s="0" t="n">
        <v>819781</v>
      </c>
      <c r="L54" s="0" t="n">
        <v>43109</v>
      </c>
      <c r="M54" s="0" t="n">
        <f aca="false">K54-I54</f>
        <v>721392</v>
      </c>
      <c r="N54" s="0" t="s">
        <v>171</v>
      </c>
    </row>
    <row r="55" customFormat="false" ht="12.75" hidden="false" customHeight="false" outlineLevel="0" collapsed="false">
      <c r="A55" s="0" t="s">
        <v>172</v>
      </c>
      <c r="B55" s="0" t="s">
        <v>13</v>
      </c>
      <c r="C55" s="0" t="n">
        <f aca="false">(D55-1082602378495)/1000</f>
        <v>1593.082</v>
      </c>
      <c r="D55" s="0" t="n">
        <v>1082603971577</v>
      </c>
      <c r="E55" s="0" t="n">
        <v>30001</v>
      </c>
      <c r="F55" s="0" t="n">
        <v>882729</v>
      </c>
      <c r="G55" s="0" t="n">
        <v>19839</v>
      </c>
      <c r="H55" s="0" t="s">
        <v>173</v>
      </c>
      <c r="I55" s="0" t="n">
        <v>99356</v>
      </c>
      <c r="J55" s="0" t="n">
        <v>967</v>
      </c>
      <c r="K55" s="0" t="n">
        <v>838609</v>
      </c>
      <c r="L55" s="0" t="n">
        <v>44120</v>
      </c>
      <c r="M55" s="0" t="n">
        <f aca="false">K55-I55</f>
        <v>739253</v>
      </c>
      <c r="N55" s="0" t="s">
        <v>174</v>
      </c>
    </row>
    <row r="56" customFormat="false" ht="12.75" hidden="false" customHeight="false" outlineLevel="0" collapsed="false">
      <c r="A56" s="0" t="s">
        <v>175</v>
      </c>
      <c r="B56" s="0" t="s">
        <v>13</v>
      </c>
      <c r="C56" s="0" t="n">
        <f aca="false">(D56-1082602378495)/1000</f>
        <v>1623.082</v>
      </c>
      <c r="D56" s="0" t="n">
        <v>1082604001577</v>
      </c>
      <c r="E56" s="0" t="n">
        <v>30000</v>
      </c>
      <c r="F56" s="0" t="n">
        <v>900378</v>
      </c>
      <c r="G56" s="0" t="n">
        <v>17649</v>
      </c>
      <c r="H56" s="0" t="s">
        <v>176</v>
      </c>
      <c r="I56" s="0" t="n">
        <v>103037</v>
      </c>
      <c r="J56" s="0" t="n">
        <v>3681</v>
      </c>
      <c r="K56" s="0" t="n">
        <v>855786</v>
      </c>
      <c r="L56" s="0" t="n">
        <v>44592</v>
      </c>
      <c r="M56" s="0" t="n">
        <f aca="false">K56-I56</f>
        <v>752749</v>
      </c>
      <c r="N56" s="0" t="s">
        <v>177</v>
      </c>
    </row>
    <row r="57" customFormat="false" ht="12.75" hidden="false" customHeight="false" outlineLevel="0" collapsed="false">
      <c r="A57" s="0" t="s">
        <v>178</v>
      </c>
      <c r="B57" s="0" t="s">
        <v>13</v>
      </c>
      <c r="C57" s="0" t="n">
        <f aca="false">(D57-1082602378495)/1000</f>
        <v>1653.086</v>
      </c>
      <c r="D57" s="0" t="n">
        <v>1082604031581</v>
      </c>
      <c r="E57" s="0" t="n">
        <v>30004</v>
      </c>
      <c r="F57" s="0" t="n">
        <v>920860</v>
      </c>
      <c r="G57" s="0" t="n">
        <v>20482</v>
      </c>
      <c r="H57" s="0" t="s">
        <v>179</v>
      </c>
      <c r="I57" s="0" t="n">
        <v>104938</v>
      </c>
      <c r="J57" s="0" t="n">
        <v>1901</v>
      </c>
      <c r="K57" s="0" t="n">
        <v>876073</v>
      </c>
      <c r="L57" s="0" t="n">
        <v>44787</v>
      </c>
      <c r="M57" s="0" t="n">
        <f aca="false">K57-I57</f>
        <v>771135</v>
      </c>
      <c r="N57" s="0" t="s">
        <v>180</v>
      </c>
    </row>
    <row r="58" customFormat="false" ht="12.75" hidden="false" customHeight="false" outlineLevel="0" collapsed="false">
      <c r="A58" s="0" t="s">
        <v>181</v>
      </c>
      <c r="B58" s="0" t="s">
        <v>13</v>
      </c>
      <c r="C58" s="0" t="n">
        <f aca="false">(D58-1082602378495)/1000</f>
        <v>1683.086</v>
      </c>
      <c r="D58" s="0" t="n">
        <v>1082604061581</v>
      </c>
      <c r="E58" s="0" t="n">
        <v>30000</v>
      </c>
      <c r="F58" s="0" t="n">
        <v>938278</v>
      </c>
      <c r="G58" s="0" t="n">
        <v>17418</v>
      </c>
      <c r="H58" s="0" t="s">
        <v>182</v>
      </c>
      <c r="I58" s="0" t="n">
        <v>107906</v>
      </c>
      <c r="J58" s="0" t="n">
        <v>2968</v>
      </c>
      <c r="K58" s="0" t="n">
        <v>893320</v>
      </c>
      <c r="L58" s="0" t="n">
        <v>44958</v>
      </c>
      <c r="M58" s="0" t="n">
        <f aca="false">K58-I58</f>
        <v>785414</v>
      </c>
      <c r="N58" s="0" t="s">
        <v>183</v>
      </c>
    </row>
    <row r="59" customFormat="false" ht="12.75" hidden="false" customHeight="false" outlineLevel="0" collapsed="false">
      <c r="A59" s="0" t="s">
        <v>184</v>
      </c>
      <c r="B59" s="0" t="s">
        <v>13</v>
      </c>
      <c r="C59" s="0" t="n">
        <f aca="false">(D59-1082602378495)/1000</f>
        <v>1713.086</v>
      </c>
      <c r="D59" s="0" t="n">
        <v>1082604091581</v>
      </c>
      <c r="E59" s="0" t="n">
        <v>30000</v>
      </c>
      <c r="F59" s="0" t="n">
        <v>956873</v>
      </c>
      <c r="G59" s="0" t="n">
        <v>18595</v>
      </c>
      <c r="H59" s="0" t="s">
        <v>185</v>
      </c>
      <c r="I59" s="0" t="n">
        <v>112541</v>
      </c>
      <c r="J59" s="0" t="n">
        <v>4635</v>
      </c>
      <c r="K59" s="0" t="n">
        <v>911817</v>
      </c>
      <c r="L59" s="0" t="n">
        <v>45056</v>
      </c>
      <c r="M59" s="0" t="n">
        <f aca="false">K59-I59</f>
        <v>799276</v>
      </c>
      <c r="N59" s="0" t="s">
        <v>186</v>
      </c>
    </row>
    <row r="60" customFormat="false" ht="12.75" hidden="false" customHeight="false" outlineLevel="0" collapsed="false">
      <c r="A60" s="0" t="s">
        <v>187</v>
      </c>
      <c r="B60" s="0" t="s">
        <v>13</v>
      </c>
      <c r="C60" s="0" t="n">
        <f aca="false">(D60-1082602378495)/1000</f>
        <v>1743.086</v>
      </c>
      <c r="D60" s="0" t="n">
        <v>1082604121581</v>
      </c>
      <c r="E60" s="0" t="n">
        <v>30000</v>
      </c>
      <c r="F60" s="0" t="n">
        <v>976166</v>
      </c>
      <c r="G60" s="0" t="n">
        <v>19293</v>
      </c>
      <c r="H60" s="0" t="s">
        <v>188</v>
      </c>
      <c r="I60" s="0" t="n">
        <v>118255</v>
      </c>
      <c r="J60" s="0" t="n">
        <v>5714</v>
      </c>
      <c r="K60" s="0" t="n">
        <v>930960</v>
      </c>
      <c r="L60" s="0" t="n">
        <v>45206</v>
      </c>
      <c r="M60" s="0" t="n">
        <f aca="false">K60-I60</f>
        <v>812705</v>
      </c>
      <c r="N60" s="0" t="s">
        <v>189</v>
      </c>
    </row>
    <row r="61" customFormat="false" ht="12.75" hidden="false" customHeight="false" outlineLevel="0" collapsed="false">
      <c r="A61" s="0" t="s">
        <v>190</v>
      </c>
      <c r="B61" s="0" t="s">
        <v>13</v>
      </c>
      <c r="C61" s="0" t="n">
        <f aca="false">(D61-1082602378495)/1000</f>
        <v>1773.092</v>
      </c>
      <c r="D61" s="0" t="n">
        <v>1082604151587</v>
      </c>
      <c r="E61" s="0" t="n">
        <v>30006</v>
      </c>
      <c r="F61" s="0" t="n">
        <v>995105</v>
      </c>
      <c r="G61" s="0" t="n">
        <v>18939</v>
      </c>
      <c r="H61" s="0" t="s">
        <v>191</v>
      </c>
      <c r="I61" s="0" t="n">
        <v>120018</v>
      </c>
      <c r="J61" s="0" t="n">
        <v>1763</v>
      </c>
      <c r="K61" s="0" t="n">
        <v>948074</v>
      </c>
      <c r="L61" s="0" t="n">
        <v>47031</v>
      </c>
      <c r="M61" s="0" t="n">
        <f aca="false">K61-I61</f>
        <v>828056</v>
      </c>
      <c r="N61" s="0" t="s">
        <v>192</v>
      </c>
    </row>
    <row r="62" customFormat="false" ht="12.75" hidden="false" customHeight="false" outlineLevel="0" collapsed="false">
      <c r="A62" s="0" t="s">
        <v>193</v>
      </c>
      <c r="B62" s="0" t="s">
        <v>13</v>
      </c>
      <c r="C62" s="0" t="n">
        <f aca="false">(D62-1082602378495)/1000</f>
        <v>1803.092</v>
      </c>
      <c r="D62" s="0" t="n">
        <v>1082604181587</v>
      </c>
      <c r="E62" s="0" t="n">
        <v>30000</v>
      </c>
      <c r="F62" s="0" t="n">
        <v>1013723</v>
      </c>
      <c r="G62" s="0" t="n">
        <v>18618</v>
      </c>
      <c r="H62" s="0" t="s">
        <v>194</v>
      </c>
      <c r="I62" s="0" t="n">
        <v>121364</v>
      </c>
      <c r="J62" s="0" t="n">
        <v>1346</v>
      </c>
      <c r="K62" s="0" t="n">
        <v>964845</v>
      </c>
      <c r="L62" s="0" t="n">
        <v>48878</v>
      </c>
      <c r="M62" s="0" t="n">
        <f aca="false">K62-I62</f>
        <v>843481</v>
      </c>
      <c r="N62" s="0" t="s">
        <v>195</v>
      </c>
    </row>
    <row r="63" customFormat="false" ht="12.75" hidden="false" customHeight="false" outlineLevel="0" collapsed="false">
      <c r="A63" s="0" t="s">
        <v>196</v>
      </c>
      <c r="B63" s="0" t="s">
        <v>13</v>
      </c>
      <c r="C63" s="0" t="n">
        <f aca="false">(D63-1082602378495)/1000</f>
        <v>1833.101</v>
      </c>
      <c r="D63" s="0" t="n">
        <v>1082604211596</v>
      </c>
      <c r="E63" s="0" t="n">
        <v>30009</v>
      </c>
      <c r="F63" s="0" t="n">
        <v>1030189</v>
      </c>
      <c r="G63" s="0" t="n">
        <v>16466</v>
      </c>
      <c r="H63" s="0" t="s">
        <v>197</v>
      </c>
      <c r="I63" s="0" t="n">
        <v>121522</v>
      </c>
      <c r="J63" s="0" t="n">
        <v>158</v>
      </c>
      <c r="K63" s="0" t="n">
        <v>979391</v>
      </c>
      <c r="L63" s="0" t="n">
        <v>50798</v>
      </c>
      <c r="M63" s="0" t="n">
        <f aca="false">K63-I63</f>
        <v>857869</v>
      </c>
      <c r="N63" s="0" t="s">
        <v>198</v>
      </c>
    </row>
    <row r="64" customFormat="false" ht="12.75" hidden="false" customHeight="false" outlineLevel="0" collapsed="false">
      <c r="A64" s="0" t="s">
        <v>199</v>
      </c>
      <c r="B64" s="0" t="s">
        <v>13</v>
      </c>
      <c r="C64" s="0" t="n">
        <f aca="false">(D64-1082602378495)/1000</f>
        <v>1863.106</v>
      </c>
      <c r="D64" s="0" t="n">
        <v>1082604241601</v>
      </c>
      <c r="E64" s="0" t="n">
        <v>30005</v>
      </c>
      <c r="F64" s="0" t="n">
        <v>1045405</v>
      </c>
      <c r="G64" s="0" t="n">
        <v>15216</v>
      </c>
      <c r="H64" s="0" t="s">
        <v>200</v>
      </c>
      <c r="I64" s="0" t="n">
        <v>121539</v>
      </c>
      <c r="J64" s="0" t="n">
        <v>17</v>
      </c>
      <c r="K64" s="0" t="n">
        <v>992533</v>
      </c>
      <c r="L64" s="0" t="n">
        <v>52872</v>
      </c>
      <c r="M64" s="0" t="n">
        <f aca="false">K64-I64</f>
        <v>870994</v>
      </c>
      <c r="N64" s="0" t="s">
        <v>201</v>
      </c>
    </row>
    <row r="65" customFormat="false" ht="12.75" hidden="false" customHeight="false" outlineLevel="0" collapsed="false">
      <c r="A65" s="0" t="s">
        <v>202</v>
      </c>
      <c r="B65" s="0" t="s">
        <v>13</v>
      </c>
      <c r="C65" s="0" t="n">
        <f aca="false">(D65-1082602378495)/1000</f>
        <v>1893.106</v>
      </c>
      <c r="D65" s="0" t="n">
        <v>1082604271601</v>
      </c>
      <c r="E65" s="0" t="n">
        <v>30000</v>
      </c>
      <c r="F65" s="0" t="n">
        <v>1061690</v>
      </c>
      <c r="G65" s="0" t="n">
        <v>16285</v>
      </c>
      <c r="H65" s="0" t="s">
        <v>203</v>
      </c>
      <c r="I65" s="0" t="n">
        <v>121693</v>
      </c>
      <c r="J65" s="0" t="n">
        <v>154</v>
      </c>
      <c r="K65" s="0" t="n">
        <v>1007129</v>
      </c>
      <c r="L65" s="0" t="n">
        <v>54561</v>
      </c>
      <c r="M65" s="0" t="n">
        <f aca="false">K65-I65</f>
        <v>885436</v>
      </c>
      <c r="N65" s="0" t="s">
        <v>204</v>
      </c>
    </row>
    <row r="66" customFormat="false" ht="12.75" hidden="false" customHeight="false" outlineLevel="0" collapsed="false">
      <c r="A66" s="0" t="s">
        <v>205</v>
      </c>
      <c r="B66" s="0" t="s">
        <v>13</v>
      </c>
      <c r="C66" s="0" t="n">
        <f aca="false">(D66-1082602378495)/1000</f>
        <v>1923.112</v>
      </c>
      <c r="D66" s="0" t="n">
        <v>1082604301607</v>
      </c>
      <c r="E66" s="0" t="n">
        <v>30006</v>
      </c>
      <c r="F66" s="0" t="n">
        <v>1078636</v>
      </c>
      <c r="G66" s="0" t="n">
        <v>16946</v>
      </c>
      <c r="H66" s="0" t="s">
        <v>206</v>
      </c>
      <c r="I66" s="0" t="n">
        <v>121715</v>
      </c>
      <c r="J66" s="0" t="n">
        <v>22</v>
      </c>
      <c r="K66" s="0" t="n">
        <v>1022312</v>
      </c>
      <c r="L66" s="0" t="n">
        <v>56324</v>
      </c>
      <c r="M66" s="0" t="n">
        <f aca="false">K66-I66</f>
        <v>900597</v>
      </c>
      <c r="N66" s="0" t="s">
        <v>207</v>
      </c>
    </row>
    <row r="67" customFormat="false" ht="12.75" hidden="false" customHeight="false" outlineLevel="0" collapsed="false">
      <c r="A67" s="0" t="s">
        <v>208</v>
      </c>
      <c r="B67" s="0" t="s">
        <v>13</v>
      </c>
      <c r="C67" s="0" t="n">
        <f aca="false">(D67-1082602378495)/1000</f>
        <v>1953.369</v>
      </c>
      <c r="D67" s="0" t="n">
        <v>1082604331864</v>
      </c>
      <c r="E67" s="0" t="n">
        <v>30257</v>
      </c>
      <c r="F67" s="0" t="n">
        <v>1097837</v>
      </c>
      <c r="G67" s="0" t="n">
        <v>19201</v>
      </c>
      <c r="H67" s="0" t="s">
        <v>209</v>
      </c>
      <c r="I67" s="0" t="n">
        <v>121741</v>
      </c>
      <c r="J67" s="0" t="n">
        <v>26</v>
      </c>
      <c r="K67" s="0" t="n">
        <v>1038803</v>
      </c>
      <c r="L67" s="0" t="n">
        <v>59034</v>
      </c>
      <c r="M67" s="0" t="n">
        <f aca="false">K67-I67</f>
        <v>917062</v>
      </c>
      <c r="N67" s="0" t="s">
        <v>210</v>
      </c>
    </row>
    <row r="68" customFormat="false" ht="12.75" hidden="false" customHeight="false" outlineLevel="0" collapsed="false">
      <c r="A68" s="0" t="s">
        <v>211</v>
      </c>
      <c r="B68" s="0" t="s">
        <v>13</v>
      </c>
      <c r="C68" s="0" t="n">
        <f aca="false">(D68-1082602378495)/1000</f>
        <v>1983.369</v>
      </c>
      <c r="D68" s="0" t="n">
        <v>1082604361864</v>
      </c>
      <c r="E68" s="0" t="n">
        <v>30000</v>
      </c>
      <c r="F68" s="0" t="n">
        <v>1111953</v>
      </c>
      <c r="G68" s="0" t="n">
        <v>14116</v>
      </c>
      <c r="H68" s="0" t="s">
        <v>212</v>
      </c>
      <c r="I68" s="0" t="n">
        <v>121889</v>
      </c>
      <c r="J68" s="0" t="n">
        <v>148</v>
      </c>
      <c r="K68" s="0" t="n">
        <v>1051536</v>
      </c>
      <c r="L68" s="0" t="n">
        <v>60417</v>
      </c>
      <c r="M68" s="0" t="n">
        <f aca="false">K68-I68</f>
        <v>929647</v>
      </c>
      <c r="N68" s="0" t="s">
        <v>213</v>
      </c>
    </row>
    <row r="69" customFormat="false" ht="12.75" hidden="false" customHeight="false" outlineLevel="0" collapsed="false">
      <c r="A69" s="0" t="s">
        <v>214</v>
      </c>
      <c r="B69" s="0" t="s">
        <v>13</v>
      </c>
      <c r="C69" s="0" t="n">
        <f aca="false">(D69-1082602378495)/1000</f>
        <v>2013.394</v>
      </c>
      <c r="D69" s="0" t="n">
        <v>1082604391889</v>
      </c>
      <c r="E69" s="0" t="n">
        <v>30025</v>
      </c>
      <c r="F69" s="0" t="n">
        <v>1125092</v>
      </c>
      <c r="G69" s="0" t="n">
        <v>13139</v>
      </c>
      <c r="H69" s="0" t="s">
        <v>215</v>
      </c>
      <c r="I69" s="0" t="n">
        <v>121905</v>
      </c>
      <c r="J69" s="0" t="n">
        <v>16</v>
      </c>
      <c r="K69" s="0" t="n">
        <v>1063401</v>
      </c>
      <c r="L69" s="0" t="n">
        <v>61691</v>
      </c>
      <c r="M69" s="0" t="n">
        <f aca="false">K69-I69</f>
        <v>941496</v>
      </c>
      <c r="N69" s="0" t="s">
        <v>216</v>
      </c>
    </row>
    <row r="70" customFormat="false" ht="12.75" hidden="false" customHeight="false" outlineLevel="0" collapsed="false">
      <c r="A70" s="0" t="s">
        <v>217</v>
      </c>
      <c r="B70" s="0" t="s">
        <v>13</v>
      </c>
      <c r="C70" s="0" t="n">
        <f aca="false">(D70-1082602378495)/1000</f>
        <v>2043.394</v>
      </c>
      <c r="D70" s="0" t="n">
        <v>1082604421889</v>
      </c>
      <c r="E70" s="0" t="n">
        <v>30000</v>
      </c>
      <c r="F70" s="0" t="n">
        <v>1138842</v>
      </c>
      <c r="G70" s="0" t="n">
        <v>13750</v>
      </c>
      <c r="H70" s="0" t="s">
        <v>218</v>
      </c>
      <c r="I70" s="0" t="n">
        <v>121923</v>
      </c>
      <c r="J70" s="0" t="n">
        <v>18</v>
      </c>
      <c r="K70" s="0" t="n">
        <v>1075981</v>
      </c>
      <c r="L70" s="0" t="n">
        <v>62861</v>
      </c>
      <c r="M70" s="0" t="n">
        <f aca="false">K70-I70</f>
        <v>954058</v>
      </c>
      <c r="N70" s="0" t="s">
        <v>219</v>
      </c>
    </row>
    <row r="71" customFormat="false" ht="12.75" hidden="false" customHeight="false" outlineLevel="0" collapsed="false">
      <c r="A71" s="0" t="s">
        <v>220</v>
      </c>
      <c r="B71" s="0" t="s">
        <v>13</v>
      </c>
      <c r="C71" s="0" t="n">
        <f aca="false">(D71-1082602378495)/1000</f>
        <v>2073.394</v>
      </c>
      <c r="D71" s="0" t="n">
        <v>1082604451889</v>
      </c>
      <c r="E71" s="0" t="n">
        <v>30000</v>
      </c>
      <c r="F71" s="0" t="n">
        <v>1152340</v>
      </c>
      <c r="G71" s="0" t="n">
        <v>13498</v>
      </c>
      <c r="H71" s="0" t="s">
        <v>221</v>
      </c>
      <c r="I71" s="0" t="n">
        <v>121940</v>
      </c>
      <c r="J71" s="0" t="n">
        <v>17</v>
      </c>
      <c r="K71" s="0" t="n">
        <v>1088233</v>
      </c>
      <c r="L71" s="0" t="n">
        <v>64107</v>
      </c>
      <c r="M71" s="0" t="n">
        <f aca="false">K71-I71</f>
        <v>966293</v>
      </c>
      <c r="N71" s="0" t="s">
        <v>222</v>
      </c>
    </row>
    <row r="72" customFormat="false" ht="12.75" hidden="false" customHeight="false" outlineLevel="0" collapsed="false">
      <c r="A72" s="0" t="s">
        <v>223</v>
      </c>
      <c r="B72" s="0" t="s">
        <v>13</v>
      </c>
      <c r="C72" s="0" t="n">
        <f aca="false">(D72-1082602378495)/1000</f>
        <v>2103.408</v>
      </c>
      <c r="D72" s="0" t="n">
        <v>1082604481903</v>
      </c>
      <c r="E72" s="0" t="n">
        <v>30014</v>
      </c>
      <c r="F72" s="0" t="n">
        <v>1165886</v>
      </c>
      <c r="G72" s="0" t="n">
        <v>13546</v>
      </c>
      <c r="H72" s="0" t="s">
        <v>224</v>
      </c>
      <c r="I72" s="0" t="n">
        <v>122103</v>
      </c>
      <c r="J72" s="0" t="n">
        <v>163</v>
      </c>
      <c r="K72" s="0" t="n">
        <v>1100327</v>
      </c>
      <c r="L72" s="0" t="n">
        <v>65559</v>
      </c>
      <c r="M72" s="0" t="n">
        <f aca="false">K72-I72</f>
        <v>978224</v>
      </c>
      <c r="N72" s="0" t="s">
        <v>225</v>
      </c>
    </row>
    <row r="73" customFormat="false" ht="12.75" hidden="false" customHeight="false" outlineLevel="0" collapsed="false">
      <c r="A73" s="0" t="s">
        <v>226</v>
      </c>
      <c r="B73" s="0" t="s">
        <v>13</v>
      </c>
      <c r="C73" s="0" t="n">
        <f aca="false">(D73-1082602378495)/1000</f>
        <v>2133.408</v>
      </c>
      <c r="D73" s="0" t="n">
        <v>1082604511903</v>
      </c>
      <c r="E73" s="0" t="n">
        <v>30000</v>
      </c>
      <c r="F73" s="0" t="n">
        <v>1177965</v>
      </c>
      <c r="G73" s="0" t="n">
        <v>12079</v>
      </c>
      <c r="H73" s="0" t="s">
        <v>227</v>
      </c>
      <c r="I73" s="0" t="n">
        <v>122117</v>
      </c>
      <c r="J73" s="0" t="n">
        <v>14</v>
      </c>
      <c r="K73" s="0" t="n">
        <v>1111104</v>
      </c>
      <c r="L73" s="0" t="n">
        <v>66861</v>
      </c>
      <c r="M73" s="0" t="n">
        <f aca="false">K73-I73</f>
        <v>988987</v>
      </c>
      <c r="N73" s="0" t="s">
        <v>228</v>
      </c>
    </row>
    <row r="74" customFormat="false" ht="12.75" hidden="false" customHeight="false" outlineLevel="0" collapsed="false">
      <c r="A74" s="0" t="s">
        <v>229</v>
      </c>
      <c r="B74" s="0" t="s">
        <v>13</v>
      </c>
      <c r="C74" s="0" t="n">
        <f aca="false">(D74-1082602378495)/1000</f>
        <v>2163.448</v>
      </c>
      <c r="D74" s="0" t="n">
        <v>1082604541943</v>
      </c>
      <c r="E74" s="0" t="n">
        <v>30040</v>
      </c>
      <c r="F74" s="0" t="n">
        <v>1186795</v>
      </c>
      <c r="G74" s="0" t="n">
        <v>8830</v>
      </c>
      <c r="H74" s="0" t="s">
        <v>230</v>
      </c>
      <c r="I74" s="0" t="n">
        <v>122132</v>
      </c>
      <c r="J74" s="0" t="n">
        <v>15</v>
      </c>
      <c r="K74" s="0" t="n">
        <v>1119175</v>
      </c>
      <c r="L74" s="0" t="n">
        <v>67620</v>
      </c>
      <c r="M74" s="0" t="n">
        <f aca="false">K74-I74</f>
        <v>997043</v>
      </c>
      <c r="N74" s="0" t="s">
        <v>231</v>
      </c>
    </row>
    <row r="75" customFormat="false" ht="12.75" hidden="false" customHeight="false" outlineLevel="0" collapsed="false">
      <c r="A75" s="0" t="s">
        <v>232</v>
      </c>
      <c r="B75" s="0" t="s">
        <v>13</v>
      </c>
      <c r="C75" s="0" t="n">
        <f aca="false">(D75-1082602378495)/1000</f>
        <v>2193.475</v>
      </c>
      <c r="D75" s="0" t="n">
        <v>1082604571970</v>
      </c>
      <c r="E75" s="0" t="n">
        <v>30027</v>
      </c>
      <c r="F75" s="0" t="n">
        <v>1200945</v>
      </c>
      <c r="G75" s="0" t="n">
        <v>14150</v>
      </c>
      <c r="H75" s="0" t="s">
        <v>233</v>
      </c>
      <c r="I75" s="0" t="n">
        <v>122209</v>
      </c>
      <c r="J75" s="0" t="n">
        <v>77</v>
      </c>
      <c r="K75" s="0" t="n">
        <v>1132004</v>
      </c>
      <c r="L75" s="0" t="n">
        <v>68941</v>
      </c>
      <c r="M75" s="0" t="n">
        <f aca="false">K75-I75</f>
        <v>1009795</v>
      </c>
      <c r="N75" s="0" t="s">
        <v>234</v>
      </c>
    </row>
    <row r="76" customFormat="false" ht="12.75" hidden="false" customHeight="false" outlineLevel="0" collapsed="false">
      <c r="A76" s="0" t="s">
        <v>235</v>
      </c>
      <c r="B76" s="0" t="s">
        <v>13</v>
      </c>
      <c r="C76" s="0" t="n">
        <f aca="false">(D76-1082602378495)/1000</f>
        <v>2223.475</v>
      </c>
      <c r="D76" s="0" t="n">
        <v>1082604601970</v>
      </c>
      <c r="E76" s="0" t="n">
        <v>30000</v>
      </c>
      <c r="F76" s="0" t="n">
        <v>1214894</v>
      </c>
      <c r="G76" s="0" t="n">
        <v>13949</v>
      </c>
      <c r="H76" s="0" t="s">
        <v>236</v>
      </c>
      <c r="I76" s="0" t="n">
        <v>122306</v>
      </c>
      <c r="J76" s="0" t="n">
        <v>97</v>
      </c>
      <c r="K76" s="0" t="n">
        <v>1144523</v>
      </c>
      <c r="L76" s="0" t="n">
        <v>70371</v>
      </c>
      <c r="M76" s="0" t="n">
        <f aca="false">K76-I76</f>
        <v>1022217</v>
      </c>
      <c r="N76" s="0" t="s">
        <v>237</v>
      </c>
    </row>
    <row r="77" customFormat="false" ht="12.75" hidden="false" customHeight="false" outlineLevel="0" collapsed="false">
      <c r="A77" s="0" t="s">
        <v>238</v>
      </c>
      <c r="B77" s="0" t="s">
        <v>13</v>
      </c>
      <c r="C77" s="0" t="n">
        <f aca="false">(D77-1082602378495)/1000</f>
        <v>2253.475</v>
      </c>
      <c r="D77" s="0" t="n">
        <v>1082604631970</v>
      </c>
      <c r="E77" s="0" t="n">
        <v>30000</v>
      </c>
      <c r="F77" s="0" t="n">
        <v>1230717</v>
      </c>
      <c r="G77" s="0" t="n">
        <v>15823</v>
      </c>
      <c r="H77" s="0" t="s">
        <v>239</v>
      </c>
      <c r="I77" s="0" t="n">
        <v>122327</v>
      </c>
      <c r="J77" s="0" t="n">
        <v>21</v>
      </c>
      <c r="K77" s="0" t="n">
        <v>1158642</v>
      </c>
      <c r="L77" s="0" t="n">
        <v>72075</v>
      </c>
      <c r="M77" s="0" t="n">
        <f aca="false">K77-I77</f>
        <v>1036315</v>
      </c>
      <c r="N77" s="0" t="s">
        <v>240</v>
      </c>
    </row>
    <row r="78" customFormat="false" ht="12.75" hidden="false" customHeight="false" outlineLevel="0" collapsed="false">
      <c r="A78" s="0" t="s">
        <v>241</v>
      </c>
      <c r="B78" s="0" t="s">
        <v>13</v>
      </c>
      <c r="C78" s="0" t="n">
        <f aca="false">(D78-1082602378495)/1000</f>
        <v>2283.496</v>
      </c>
      <c r="D78" s="0" t="n">
        <v>1082604661991</v>
      </c>
      <c r="E78" s="0" t="n">
        <v>30021</v>
      </c>
      <c r="F78" s="0" t="n">
        <v>1242721</v>
      </c>
      <c r="G78" s="0" t="n">
        <v>12004</v>
      </c>
      <c r="H78" s="0" t="s">
        <v>242</v>
      </c>
      <c r="I78" s="0" t="n">
        <v>122346</v>
      </c>
      <c r="J78" s="0" t="n">
        <v>19</v>
      </c>
      <c r="K78" s="0" t="n">
        <v>1169676</v>
      </c>
      <c r="L78" s="0" t="n">
        <v>73045</v>
      </c>
      <c r="M78" s="0" t="n">
        <f aca="false">K78-I78</f>
        <v>1047330</v>
      </c>
      <c r="N78" s="0" t="s">
        <v>243</v>
      </c>
    </row>
    <row r="79" customFormat="false" ht="12.75" hidden="false" customHeight="false" outlineLevel="0" collapsed="false">
      <c r="A79" s="0" t="s">
        <v>244</v>
      </c>
      <c r="B79" s="0" t="s">
        <v>13</v>
      </c>
      <c r="C79" s="0" t="n">
        <f aca="false">(D79-1082602378495)/1000</f>
        <v>2313.51</v>
      </c>
      <c r="D79" s="0" t="n">
        <v>1082604692005</v>
      </c>
      <c r="E79" s="0" t="n">
        <v>30014</v>
      </c>
      <c r="F79" s="0" t="n">
        <v>1258248</v>
      </c>
      <c r="G79" s="0" t="n">
        <v>15527</v>
      </c>
      <c r="H79" s="0" t="s">
        <v>245</v>
      </c>
      <c r="I79" s="0" t="n">
        <v>122504</v>
      </c>
      <c r="J79" s="0" t="n">
        <v>158</v>
      </c>
      <c r="K79" s="0" t="n">
        <v>1183619</v>
      </c>
      <c r="L79" s="0" t="n">
        <v>74629</v>
      </c>
      <c r="M79" s="0" t="n">
        <f aca="false">K79-I79</f>
        <v>1061115</v>
      </c>
      <c r="N79" s="0" t="s">
        <v>246</v>
      </c>
    </row>
    <row r="80" customFormat="false" ht="12.75" hidden="false" customHeight="false" outlineLevel="0" collapsed="false">
      <c r="A80" s="0" t="s">
        <v>247</v>
      </c>
      <c r="B80" s="0" t="s">
        <v>13</v>
      </c>
      <c r="C80" s="0" t="n">
        <f aca="false">(D80-1082602378495)/1000</f>
        <v>2343.512</v>
      </c>
      <c r="D80" s="0" t="n">
        <v>1082604722007</v>
      </c>
      <c r="E80" s="0" t="n">
        <v>30002</v>
      </c>
      <c r="F80" s="0" t="n">
        <v>1275178</v>
      </c>
      <c r="G80" s="0" t="n">
        <v>16930</v>
      </c>
      <c r="H80" s="0" t="s">
        <v>248</v>
      </c>
      <c r="I80" s="0" t="n">
        <v>122526</v>
      </c>
      <c r="J80" s="0" t="n">
        <v>22</v>
      </c>
      <c r="K80" s="0" t="n">
        <v>1198832</v>
      </c>
      <c r="L80" s="0" t="n">
        <v>76346</v>
      </c>
      <c r="M80" s="0" t="n">
        <f aca="false">K80-I80</f>
        <v>1076306</v>
      </c>
      <c r="N80" s="0" t="s">
        <v>249</v>
      </c>
    </row>
    <row r="81" customFormat="false" ht="12.75" hidden="false" customHeight="false" outlineLevel="0" collapsed="false">
      <c r="A81" s="0" t="s">
        <v>250</v>
      </c>
      <c r="B81" s="0" t="s">
        <v>13</v>
      </c>
      <c r="C81" s="0" t="n">
        <f aca="false">(D81-1082602378495)/1000</f>
        <v>2373.514</v>
      </c>
      <c r="D81" s="0" t="n">
        <v>1082604752009</v>
      </c>
      <c r="E81" s="0" t="n">
        <v>30002</v>
      </c>
      <c r="F81" s="0" t="n">
        <v>1292078</v>
      </c>
      <c r="G81" s="0" t="n">
        <v>16900</v>
      </c>
      <c r="H81" s="0" t="s">
        <v>251</v>
      </c>
      <c r="I81" s="0" t="n">
        <v>122549</v>
      </c>
      <c r="J81" s="0" t="n">
        <v>23</v>
      </c>
      <c r="K81" s="0" t="n">
        <v>1214258</v>
      </c>
      <c r="L81" s="0" t="n">
        <v>77820</v>
      </c>
      <c r="M81" s="0" t="n">
        <f aca="false">K81-I81</f>
        <v>1091709</v>
      </c>
      <c r="N81" s="0" t="s">
        <v>252</v>
      </c>
    </row>
    <row r="82" customFormat="false" ht="12.75" hidden="false" customHeight="false" outlineLevel="0" collapsed="false">
      <c r="A82" s="0" t="s">
        <v>253</v>
      </c>
      <c r="B82" s="0" t="s">
        <v>13</v>
      </c>
      <c r="C82" s="0" t="n">
        <f aca="false">(D82-1082602378495)/1000</f>
        <v>2403.514</v>
      </c>
      <c r="D82" s="0" t="n">
        <v>1082604782009</v>
      </c>
      <c r="E82" s="0" t="n">
        <v>30000</v>
      </c>
      <c r="F82" s="0" t="n">
        <v>1309911</v>
      </c>
      <c r="G82" s="0" t="n">
        <v>17833</v>
      </c>
      <c r="H82" s="0" t="s">
        <v>254</v>
      </c>
      <c r="I82" s="0" t="n">
        <v>122709</v>
      </c>
      <c r="J82" s="0" t="n">
        <v>160</v>
      </c>
      <c r="K82" s="0" t="n">
        <v>1230478</v>
      </c>
      <c r="L82" s="0" t="n">
        <v>79433</v>
      </c>
      <c r="M82" s="0" t="n">
        <f aca="false">K82-I82</f>
        <v>1107769</v>
      </c>
      <c r="N82" s="0" t="s">
        <v>255</v>
      </c>
    </row>
    <row r="83" customFormat="false" ht="12.75" hidden="false" customHeight="false" outlineLevel="0" collapsed="false">
      <c r="A83" s="0" t="s">
        <v>256</v>
      </c>
      <c r="B83" s="0" t="s">
        <v>13</v>
      </c>
      <c r="C83" s="0" t="n">
        <f aca="false">(D83-1082602378495)/1000</f>
        <v>2433.537</v>
      </c>
      <c r="D83" s="0" t="n">
        <v>1082604812032</v>
      </c>
      <c r="E83" s="0" t="n">
        <v>30023</v>
      </c>
      <c r="F83" s="0" t="n">
        <v>1323436</v>
      </c>
      <c r="G83" s="0" t="n">
        <v>13525</v>
      </c>
      <c r="H83" s="0" t="s">
        <v>257</v>
      </c>
      <c r="I83" s="0" t="n">
        <v>122727</v>
      </c>
      <c r="J83" s="0" t="n">
        <v>18</v>
      </c>
      <c r="K83" s="0" t="n">
        <v>1242841</v>
      </c>
      <c r="L83" s="0" t="n">
        <v>80595</v>
      </c>
      <c r="M83" s="0" t="n">
        <f aca="false">K83-I83</f>
        <v>1120114</v>
      </c>
      <c r="N83" s="0" t="s">
        <v>258</v>
      </c>
    </row>
    <row r="84" customFormat="false" ht="12.75" hidden="false" customHeight="false" outlineLevel="0" collapsed="false">
      <c r="A84" s="0" t="s">
        <v>259</v>
      </c>
      <c r="B84" s="0" t="s">
        <v>13</v>
      </c>
      <c r="C84" s="0" t="n">
        <f aca="false">(D84-1082602378495)/1000</f>
        <v>2463.737</v>
      </c>
      <c r="D84" s="0" t="n">
        <v>1082604842232</v>
      </c>
      <c r="E84" s="0" t="n">
        <v>30200</v>
      </c>
      <c r="F84" s="0" t="n">
        <v>1339356</v>
      </c>
      <c r="G84" s="0" t="n">
        <v>15920</v>
      </c>
      <c r="H84" s="0" t="s">
        <v>260</v>
      </c>
      <c r="I84" s="0" t="n">
        <v>122751</v>
      </c>
      <c r="J84" s="0" t="n">
        <v>24</v>
      </c>
      <c r="K84" s="0" t="n">
        <v>1257365</v>
      </c>
      <c r="L84" s="0" t="n">
        <v>81991</v>
      </c>
      <c r="M84" s="0" t="n">
        <f aca="false">K84-I84</f>
        <v>1134614</v>
      </c>
      <c r="N84" s="0" t="s">
        <v>261</v>
      </c>
    </row>
    <row r="85" customFormat="false" ht="12.75" hidden="false" customHeight="false" outlineLevel="0" collapsed="false">
      <c r="A85" s="0" t="s">
        <v>262</v>
      </c>
      <c r="B85" s="0" t="s">
        <v>13</v>
      </c>
      <c r="C85" s="0" t="n">
        <f aca="false">(D85-1082602378495)/1000</f>
        <v>2493.743</v>
      </c>
      <c r="D85" s="0" t="n">
        <v>1082604872238</v>
      </c>
      <c r="E85" s="0" t="n">
        <v>30006</v>
      </c>
      <c r="F85" s="0" t="n">
        <v>1355368</v>
      </c>
      <c r="G85" s="0" t="n">
        <v>16012</v>
      </c>
      <c r="H85" s="0" t="s">
        <v>263</v>
      </c>
      <c r="I85" s="0" t="n">
        <v>122898</v>
      </c>
      <c r="J85" s="0" t="n">
        <v>147</v>
      </c>
      <c r="K85" s="0" t="n">
        <v>1271955</v>
      </c>
      <c r="L85" s="0" t="n">
        <v>83413</v>
      </c>
      <c r="M85" s="0" t="n">
        <f aca="false">K85-I85</f>
        <v>1149057</v>
      </c>
      <c r="N85" s="0" t="s">
        <v>264</v>
      </c>
    </row>
    <row r="86" customFormat="false" ht="12.75" hidden="false" customHeight="false" outlineLevel="0" collapsed="false">
      <c r="A86" s="0" t="s">
        <v>265</v>
      </c>
      <c r="B86" s="0" t="s">
        <v>13</v>
      </c>
      <c r="C86" s="0" t="n">
        <f aca="false">(D86-1082602378495)/1000</f>
        <v>2523.743</v>
      </c>
      <c r="D86" s="0" t="n">
        <v>1082604902238</v>
      </c>
      <c r="E86" s="0" t="n">
        <v>30000</v>
      </c>
      <c r="F86" s="0" t="n">
        <v>1373489</v>
      </c>
      <c r="G86" s="0" t="n">
        <v>18121</v>
      </c>
      <c r="H86" s="0" t="s">
        <v>266</v>
      </c>
      <c r="I86" s="0" t="n">
        <v>122969</v>
      </c>
      <c r="J86" s="0" t="n">
        <v>71</v>
      </c>
      <c r="K86" s="0" t="n">
        <v>1288544</v>
      </c>
      <c r="L86" s="0" t="n">
        <v>84945</v>
      </c>
      <c r="M86" s="0" t="n">
        <f aca="false">K86-I86</f>
        <v>1165575</v>
      </c>
      <c r="N86" s="0" t="s">
        <v>267</v>
      </c>
    </row>
    <row r="87" customFormat="false" ht="12.75" hidden="false" customHeight="false" outlineLevel="0" collapsed="false">
      <c r="A87" s="0" t="s">
        <v>268</v>
      </c>
      <c r="B87" s="0" t="s">
        <v>13</v>
      </c>
      <c r="C87" s="0" t="n">
        <f aca="false">(D87-1082602378495)/1000</f>
        <v>2553.743</v>
      </c>
      <c r="D87" s="0" t="n">
        <v>1082604932238</v>
      </c>
      <c r="E87" s="0" t="n">
        <v>30000</v>
      </c>
      <c r="F87" s="0" t="n">
        <v>1390857</v>
      </c>
      <c r="G87" s="0" t="n">
        <v>17368</v>
      </c>
      <c r="H87" s="0" t="s">
        <v>269</v>
      </c>
      <c r="I87" s="0" t="n">
        <v>123034</v>
      </c>
      <c r="J87" s="0" t="n">
        <v>65</v>
      </c>
      <c r="K87" s="0" t="n">
        <v>1304506</v>
      </c>
      <c r="L87" s="0" t="n">
        <v>86351</v>
      </c>
      <c r="M87" s="0" t="n">
        <f aca="false">K87-I87</f>
        <v>1181472</v>
      </c>
      <c r="N87" s="0" t="s">
        <v>270</v>
      </c>
    </row>
    <row r="88" customFormat="false" ht="12.75" hidden="false" customHeight="false" outlineLevel="0" collapsed="false">
      <c r="A88" s="0" t="s">
        <v>271</v>
      </c>
      <c r="B88" s="0" t="s">
        <v>13</v>
      </c>
      <c r="C88" s="0" t="n">
        <f aca="false">(D88-1082602378495)/1000</f>
        <v>2583.743</v>
      </c>
      <c r="D88" s="0" t="n">
        <v>1082604962238</v>
      </c>
      <c r="E88" s="0" t="n">
        <v>30000</v>
      </c>
      <c r="F88" s="0" t="n">
        <v>1408347</v>
      </c>
      <c r="G88" s="0" t="n">
        <v>17490</v>
      </c>
      <c r="H88" s="0" t="s">
        <v>272</v>
      </c>
      <c r="I88" s="0" t="n">
        <v>123327</v>
      </c>
      <c r="J88" s="0" t="n">
        <v>293</v>
      </c>
      <c r="K88" s="0" t="n">
        <v>1320600</v>
      </c>
      <c r="L88" s="0" t="n">
        <v>87747</v>
      </c>
      <c r="M88" s="0" t="n">
        <f aca="false">K88-I88</f>
        <v>1197273</v>
      </c>
      <c r="N88" s="0" t="s">
        <v>273</v>
      </c>
    </row>
    <row r="89" customFormat="false" ht="12.75" hidden="false" customHeight="false" outlineLevel="0" collapsed="false">
      <c r="A89" s="0" t="s">
        <v>274</v>
      </c>
      <c r="B89" s="0" t="s">
        <v>13</v>
      </c>
      <c r="C89" s="0" t="n">
        <f aca="false">(D89-1082602378495)/1000</f>
        <v>2613.752</v>
      </c>
      <c r="D89" s="0" t="n">
        <v>1082604992247</v>
      </c>
      <c r="E89" s="0" t="n">
        <v>30009</v>
      </c>
      <c r="F89" s="0" t="n">
        <v>1420246</v>
      </c>
      <c r="G89" s="0" t="n">
        <v>11899</v>
      </c>
      <c r="H89" s="0" t="s">
        <v>275</v>
      </c>
      <c r="I89" s="0" t="n">
        <v>123366</v>
      </c>
      <c r="J89" s="0" t="n">
        <v>39</v>
      </c>
      <c r="K89" s="0" t="n">
        <v>1331386</v>
      </c>
      <c r="L89" s="0" t="n">
        <v>88860</v>
      </c>
      <c r="M89" s="0" t="n">
        <f aca="false">K89-I89</f>
        <v>1208020</v>
      </c>
      <c r="N89" s="0" t="s">
        <v>276</v>
      </c>
    </row>
    <row r="90" customFormat="false" ht="12.75" hidden="false" customHeight="false" outlineLevel="0" collapsed="false">
      <c r="A90" s="0" t="s">
        <v>277</v>
      </c>
      <c r="B90" s="0" t="s">
        <v>13</v>
      </c>
      <c r="C90" s="0" t="n">
        <f aca="false">(D90-1082602378495)/1000</f>
        <v>2643.752</v>
      </c>
      <c r="D90" s="0" t="n">
        <v>1082605022247</v>
      </c>
      <c r="E90" s="0" t="n">
        <v>30000</v>
      </c>
      <c r="F90" s="0" t="n">
        <v>1437259</v>
      </c>
      <c r="G90" s="0" t="n">
        <v>17013</v>
      </c>
      <c r="H90" s="0" t="s">
        <v>278</v>
      </c>
      <c r="I90" s="0" t="n">
        <v>123388</v>
      </c>
      <c r="J90" s="0" t="n">
        <v>22</v>
      </c>
      <c r="K90" s="0" t="n">
        <v>1346667</v>
      </c>
      <c r="L90" s="0" t="n">
        <v>90592</v>
      </c>
      <c r="M90" s="0" t="n">
        <f aca="false">K90-I90</f>
        <v>1223279</v>
      </c>
      <c r="N90" s="0" t="s">
        <v>279</v>
      </c>
    </row>
    <row r="91" customFormat="false" ht="12.75" hidden="false" customHeight="false" outlineLevel="0" collapsed="false">
      <c r="A91" s="0" t="s">
        <v>280</v>
      </c>
      <c r="B91" s="0" t="s">
        <v>13</v>
      </c>
      <c r="C91" s="0" t="n">
        <f aca="false">(D91-1082602378495)/1000</f>
        <v>2673.782</v>
      </c>
      <c r="D91" s="0" t="n">
        <v>1082605052277</v>
      </c>
      <c r="E91" s="0" t="n">
        <v>30030</v>
      </c>
      <c r="F91" s="0" t="n">
        <v>1453733</v>
      </c>
      <c r="G91" s="0" t="n">
        <v>16474</v>
      </c>
      <c r="H91" s="0" t="s">
        <v>281</v>
      </c>
      <c r="I91" s="0" t="n">
        <v>123544</v>
      </c>
      <c r="J91" s="0" t="n">
        <v>156</v>
      </c>
      <c r="K91" s="0" t="n">
        <v>1361642</v>
      </c>
      <c r="L91" s="0" t="n">
        <v>92091</v>
      </c>
      <c r="M91" s="0" t="n">
        <f aca="false">K91-I91</f>
        <v>1238098</v>
      </c>
      <c r="N91" s="0" t="s">
        <v>282</v>
      </c>
    </row>
    <row r="92" customFormat="false" ht="12.75" hidden="false" customHeight="false" outlineLevel="0" collapsed="false">
      <c r="A92" s="0" t="s">
        <v>283</v>
      </c>
      <c r="B92" s="0" t="s">
        <v>13</v>
      </c>
      <c r="C92" s="0" t="n">
        <f aca="false">(D92-1082602378495)/1000</f>
        <v>2703.959</v>
      </c>
      <c r="D92" s="0" t="n">
        <v>1082605082454</v>
      </c>
      <c r="E92" s="0" t="n">
        <v>30177</v>
      </c>
      <c r="F92" s="0" t="n">
        <v>1468146</v>
      </c>
      <c r="G92" s="0" t="n">
        <v>14413</v>
      </c>
      <c r="H92" s="0" t="s">
        <v>284</v>
      </c>
      <c r="I92" s="0" t="n">
        <v>123561</v>
      </c>
      <c r="J92" s="0" t="n">
        <v>17</v>
      </c>
      <c r="K92" s="0" t="n">
        <v>1374951</v>
      </c>
      <c r="L92" s="0" t="n">
        <v>93195</v>
      </c>
      <c r="M92" s="0" t="n">
        <f aca="false">K92-I92</f>
        <v>1251390</v>
      </c>
      <c r="N92" s="0" t="s">
        <v>285</v>
      </c>
    </row>
    <row r="93" customFormat="false" ht="12.75" hidden="false" customHeight="false" outlineLevel="0" collapsed="false">
      <c r="A93" s="0" t="s">
        <v>286</v>
      </c>
      <c r="B93" s="0" t="s">
        <v>13</v>
      </c>
      <c r="C93" s="0" t="n">
        <f aca="false">(D93-1082602378495)/1000</f>
        <v>2734.028</v>
      </c>
      <c r="D93" s="0" t="n">
        <v>1082605112523</v>
      </c>
      <c r="E93" s="0" t="n">
        <v>30069</v>
      </c>
      <c r="F93" s="0" t="n">
        <v>1483717</v>
      </c>
      <c r="G93" s="0" t="n">
        <v>15571</v>
      </c>
      <c r="H93" s="0" t="s">
        <v>287</v>
      </c>
      <c r="I93" s="0" t="n">
        <v>123565</v>
      </c>
      <c r="J93" s="0" t="n">
        <v>4</v>
      </c>
      <c r="K93" s="0" t="n">
        <v>1389202</v>
      </c>
      <c r="L93" s="0" t="n">
        <v>94515</v>
      </c>
      <c r="M93" s="0" t="n">
        <f aca="false">K93-I93</f>
        <v>1265637</v>
      </c>
      <c r="N93" s="0" t="s">
        <v>288</v>
      </c>
    </row>
    <row r="94" customFormat="false" ht="12.75" hidden="false" customHeight="false" outlineLevel="0" collapsed="false">
      <c r="A94" s="0" t="s">
        <v>289</v>
      </c>
      <c r="B94" s="0" t="s">
        <v>13</v>
      </c>
      <c r="C94" s="0" t="n">
        <f aca="false">(D94-1082602378495)/1000</f>
        <v>2764.029</v>
      </c>
      <c r="D94" s="0" t="n">
        <v>1082605142524</v>
      </c>
      <c r="E94" s="0" t="n">
        <v>30001</v>
      </c>
      <c r="F94" s="0" t="n">
        <v>1500719</v>
      </c>
      <c r="G94" s="0" t="n">
        <v>17002</v>
      </c>
      <c r="H94" s="0" t="s">
        <v>290</v>
      </c>
      <c r="I94" s="0" t="n">
        <v>123701</v>
      </c>
      <c r="J94" s="0" t="n">
        <v>136</v>
      </c>
      <c r="K94" s="0" t="n">
        <v>1404462</v>
      </c>
      <c r="L94" s="0" t="n">
        <v>96257</v>
      </c>
      <c r="M94" s="0" t="n">
        <f aca="false">K94-I94</f>
        <v>1280761</v>
      </c>
      <c r="N94" s="0" t="s">
        <v>291</v>
      </c>
    </row>
    <row r="95" customFormat="false" ht="12.75" hidden="false" customHeight="false" outlineLevel="0" collapsed="false">
      <c r="A95" s="0" t="s">
        <v>292</v>
      </c>
      <c r="B95" s="0" t="s">
        <v>13</v>
      </c>
      <c r="C95" s="0" t="n">
        <f aca="false">(D95-1082602378495)/1000</f>
        <v>2794.029</v>
      </c>
      <c r="D95" s="0" t="n">
        <v>1082605172524</v>
      </c>
      <c r="E95" s="0" t="n">
        <v>30000</v>
      </c>
      <c r="F95" s="0" t="n">
        <v>1513554</v>
      </c>
      <c r="G95" s="0" t="n">
        <v>12835</v>
      </c>
      <c r="H95" s="0" t="s">
        <v>293</v>
      </c>
      <c r="I95" s="0" t="n">
        <v>123701</v>
      </c>
      <c r="J95" s="0" t="n">
        <v>0</v>
      </c>
      <c r="K95" s="0" t="n">
        <v>1416260</v>
      </c>
      <c r="L95" s="0" t="n">
        <v>97294</v>
      </c>
      <c r="M95" s="0" t="n">
        <f aca="false">K95-I95</f>
        <v>1292559</v>
      </c>
      <c r="N95" s="0" t="s">
        <v>294</v>
      </c>
    </row>
    <row r="96" customFormat="false" ht="12.75" hidden="false" customHeight="false" outlineLevel="0" collapsed="false">
      <c r="A96" s="0" t="s">
        <v>295</v>
      </c>
      <c r="B96" s="0" t="s">
        <v>13</v>
      </c>
      <c r="C96" s="0" t="n">
        <f aca="false">(D96-1082602378495)/1000</f>
        <v>2824.262</v>
      </c>
      <c r="D96" s="0" t="n">
        <v>1082605202757</v>
      </c>
      <c r="E96" s="0" t="n">
        <v>30233</v>
      </c>
      <c r="F96" s="0" t="n">
        <v>1530047</v>
      </c>
      <c r="G96" s="0" t="n">
        <v>16493</v>
      </c>
      <c r="H96" s="0" t="s">
        <v>296</v>
      </c>
      <c r="I96" s="0" t="n">
        <v>123701</v>
      </c>
      <c r="J96" s="0" t="n">
        <v>0</v>
      </c>
      <c r="K96" s="0" t="n">
        <v>1431427</v>
      </c>
      <c r="L96" s="0" t="n">
        <v>98620</v>
      </c>
      <c r="M96" s="0" t="n">
        <f aca="false">K96-I96</f>
        <v>1307726</v>
      </c>
      <c r="N96" s="0" t="s">
        <v>297</v>
      </c>
    </row>
    <row r="97" customFormat="false" ht="12.75" hidden="false" customHeight="false" outlineLevel="0" collapsed="false">
      <c r="A97" s="0" t="s">
        <v>298</v>
      </c>
      <c r="B97" s="0" t="s">
        <v>13</v>
      </c>
      <c r="C97" s="0" t="n">
        <f aca="false">(D97-1082602378495)/1000</f>
        <v>2854.262</v>
      </c>
      <c r="D97" s="0" t="n">
        <v>1082605232757</v>
      </c>
      <c r="E97" s="0" t="n">
        <v>30000</v>
      </c>
      <c r="F97" s="0" t="n">
        <v>1545219</v>
      </c>
      <c r="G97" s="0" t="n">
        <v>15172</v>
      </c>
      <c r="H97" s="0" t="s">
        <v>299</v>
      </c>
      <c r="I97" s="0" t="n">
        <v>123837</v>
      </c>
      <c r="J97" s="0" t="n">
        <v>136</v>
      </c>
      <c r="K97" s="0" t="n">
        <v>1444291</v>
      </c>
      <c r="L97" s="0" t="n">
        <v>100928</v>
      </c>
      <c r="M97" s="0" t="n">
        <f aca="false">K97-I97</f>
        <v>1320454</v>
      </c>
      <c r="N97" s="0" t="s">
        <v>300</v>
      </c>
    </row>
    <row r="98" customFormat="false" ht="12.75" hidden="false" customHeight="false" outlineLevel="0" collapsed="false">
      <c r="A98" s="0" t="s">
        <v>301</v>
      </c>
      <c r="B98" s="0" t="s">
        <v>13</v>
      </c>
      <c r="C98" s="0" t="n">
        <f aca="false">(D98-1082602378495)/1000</f>
        <v>2884.265</v>
      </c>
      <c r="D98" s="0" t="n">
        <v>1082605262760</v>
      </c>
      <c r="E98" s="0" t="n">
        <v>30003</v>
      </c>
      <c r="F98" s="0" t="n">
        <v>1554190</v>
      </c>
      <c r="G98" s="0" t="n">
        <v>8971</v>
      </c>
      <c r="H98" s="0" t="s">
        <v>302</v>
      </c>
      <c r="I98" s="0" t="n">
        <v>123839</v>
      </c>
      <c r="J98" s="0" t="n">
        <v>2</v>
      </c>
      <c r="K98" s="0" t="n">
        <v>1451701</v>
      </c>
      <c r="L98" s="0" t="n">
        <v>102489</v>
      </c>
      <c r="M98" s="0" t="n">
        <f aca="false">K98-I98</f>
        <v>1327862</v>
      </c>
      <c r="N98" s="0" t="s">
        <v>303</v>
      </c>
    </row>
    <row r="99" customFormat="false" ht="12.75" hidden="false" customHeight="false" outlineLevel="0" collapsed="false">
      <c r="A99" s="0" t="s">
        <v>304</v>
      </c>
      <c r="B99" s="0" t="s">
        <v>13</v>
      </c>
      <c r="C99" s="0" t="n">
        <f aca="false">(D99-1082602378495)/1000</f>
        <v>2914.265</v>
      </c>
      <c r="D99" s="0" t="n">
        <v>1082605292760</v>
      </c>
      <c r="E99" s="0" t="n">
        <v>30000</v>
      </c>
      <c r="F99" s="0" t="n">
        <v>1562246</v>
      </c>
      <c r="G99" s="0" t="n">
        <v>8056</v>
      </c>
      <c r="H99" s="0" t="s">
        <v>305</v>
      </c>
      <c r="I99" s="0" t="n">
        <v>123839</v>
      </c>
      <c r="J99" s="0" t="n">
        <v>0</v>
      </c>
      <c r="K99" s="0" t="n">
        <v>1458792</v>
      </c>
      <c r="L99" s="0" t="n">
        <v>103454</v>
      </c>
      <c r="M99" s="0" t="n">
        <f aca="false">K99-I99</f>
        <v>1334953</v>
      </c>
      <c r="N99" s="0" t="s">
        <v>306</v>
      </c>
    </row>
    <row r="100" customFormat="false" ht="12.75" hidden="false" customHeight="false" outlineLevel="0" collapsed="false">
      <c r="A100" s="0" t="s">
        <v>307</v>
      </c>
      <c r="B100" s="0" t="s">
        <v>13</v>
      </c>
      <c r="C100" s="0" t="n">
        <f aca="false">(D100-1082602378495)/1000</f>
        <v>2944.274</v>
      </c>
      <c r="D100" s="0" t="n">
        <v>1082605322769</v>
      </c>
      <c r="E100" s="0" t="n">
        <v>30009</v>
      </c>
      <c r="F100" s="0" t="n">
        <v>1570738</v>
      </c>
      <c r="G100" s="0" t="n">
        <v>8492</v>
      </c>
      <c r="H100" s="0" t="s">
        <v>308</v>
      </c>
      <c r="I100" s="0" t="n">
        <v>123978</v>
      </c>
      <c r="J100" s="0" t="n">
        <v>139</v>
      </c>
      <c r="K100" s="0" t="n">
        <v>1465945</v>
      </c>
      <c r="L100" s="0" t="n">
        <v>104793</v>
      </c>
      <c r="M100" s="0" t="n">
        <f aca="false">K100-I100</f>
        <v>1341967</v>
      </c>
      <c r="N100" s="0" t="s">
        <v>309</v>
      </c>
    </row>
    <row r="101" customFormat="false" ht="12.75" hidden="false" customHeight="false" outlineLevel="0" collapsed="false">
      <c r="A101" s="0" t="s">
        <v>310</v>
      </c>
      <c r="B101" s="0" t="s">
        <v>13</v>
      </c>
      <c r="C101" s="0" t="n">
        <f aca="false">(D101-1082602378495)/1000</f>
        <v>2974.547</v>
      </c>
      <c r="D101" s="0" t="n">
        <v>1082605353042</v>
      </c>
      <c r="E101" s="0" t="n">
        <v>30273</v>
      </c>
      <c r="F101" s="0" t="n">
        <v>1577211</v>
      </c>
      <c r="G101" s="0" t="n">
        <v>6473</v>
      </c>
      <c r="H101" s="0" t="s">
        <v>311</v>
      </c>
      <c r="I101" s="0" t="n">
        <v>123978</v>
      </c>
      <c r="J101" s="0" t="n">
        <v>0</v>
      </c>
      <c r="K101" s="0" t="n">
        <v>1471241</v>
      </c>
      <c r="L101" s="0" t="n">
        <v>105970</v>
      </c>
      <c r="M101" s="0" t="n">
        <f aca="false">K101-I101</f>
        <v>1347263</v>
      </c>
      <c r="N101" s="0" t="s">
        <v>312</v>
      </c>
    </row>
    <row r="102" customFormat="false" ht="12.75" hidden="false" customHeight="false" outlineLevel="0" collapsed="false">
      <c r="A102" s="0" t="s">
        <v>313</v>
      </c>
      <c r="B102" s="0" t="s">
        <v>13</v>
      </c>
      <c r="C102" s="0" t="n">
        <f aca="false">(D102-1082602378495)/1000</f>
        <v>3004.56</v>
      </c>
      <c r="D102" s="0" t="n">
        <v>1082605383055</v>
      </c>
      <c r="E102" s="0" t="n">
        <v>30013</v>
      </c>
      <c r="F102" s="0" t="n">
        <v>1587683</v>
      </c>
      <c r="G102" s="0" t="n">
        <v>10472</v>
      </c>
      <c r="H102" s="0" t="s">
        <v>314</v>
      </c>
      <c r="I102" s="0" t="n">
        <v>123980</v>
      </c>
      <c r="J102" s="0" t="n">
        <v>2</v>
      </c>
      <c r="K102" s="0" t="n">
        <v>1480014</v>
      </c>
      <c r="L102" s="0" t="n">
        <v>107669</v>
      </c>
      <c r="M102" s="0" t="n">
        <f aca="false">K102-I102</f>
        <v>1356034</v>
      </c>
      <c r="N102" s="0" t="s">
        <v>315</v>
      </c>
    </row>
    <row r="103" customFormat="false" ht="12.75" hidden="false" customHeight="false" outlineLevel="0" collapsed="false">
      <c r="A103" s="0" t="s">
        <v>316</v>
      </c>
      <c r="B103" s="0" t="s">
        <v>13</v>
      </c>
      <c r="C103" s="0" t="n">
        <f aca="false">(D103-1082602378495)/1000</f>
        <v>3034.56</v>
      </c>
      <c r="D103" s="0" t="n">
        <v>1082605413055</v>
      </c>
      <c r="E103" s="0" t="n">
        <v>30000</v>
      </c>
      <c r="F103" s="0" t="n">
        <v>1596118</v>
      </c>
      <c r="G103" s="0" t="n">
        <v>8435</v>
      </c>
      <c r="H103" s="0" t="s">
        <v>317</v>
      </c>
      <c r="I103" s="0" t="n">
        <v>124118</v>
      </c>
      <c r="J103" s="0" t="n">
        <v>138</v>
      </c>
      <c r="K103" s="0" t="n">
        <v>1487123</v>
      </c>
      <c r="L103" s="0" t="n">
        <v>108995</v>
      </c>
      <c r="M103" s="0" t="n">
        <f aca="false">K103-I103</f>
        <v>1363005</v>
      </c>
      <c r="N103" s="0" t="s">
        <v>318</v>
      </c>
    </row>
    <row r="104" customFormat="false" ht="12.75" hidden="false" customHeight="false" outlineLevel="0" collapsed="false">
      <c r="A104" s="0" t="s">
        <v>319</v>
      </c>
      <c r="B104" s="0" t="s">
        <v>13</v>
      </c>
      <c r="C104" s="0" t="n">
        <f aca="false">(D104-1082602378495)/1000</f>
        <v>3064.581</v>
      </c>
      <c r="D104" s="0" t="n">
        <v>1082605443076</v>
      </c>
      <c r="E104" s="0" t="n">
        <v>30021</v>
      </c>
      <c r="F104" s="0" t="n">
        <v>1603156</v>
      </c>
      <c r="G104" s="0" t="n">
        <v>7038</v>
      </c>
      <c r="H104" s="0" t="s">
        <v>320</v>
      </c>
      <c r="I104" s="0" t="n">
        <v>124118</v>
      </c>
      <c r="J104" s="0" t="n">
        <v>0</v>
      </c>
      <c r="K104" s="0" t="n">
        <v>1493018</v>
      </c>
      <c r="L104" s="0" t="n">
        <v>110138</v>
      </c>
      <c r="M104" s="0" t="n">
        <f aca="false">K104-I104</f>
        <v>1368900</v>
      </c>
      <c r="N104" s="0" t="s">
        <v>321</v>
      </c>
    </row>
    <row r="105" customFormat="false" ht="12.75" hidden="false" customHeight="false" outlineLevel="0" collapsed="false">
      <c r="A105" s="0" t="s">
        <v>322</v>
      </c>
      <c r="B105" s="0" t="s">
        <v>13</v>
      </c>
      <c r="C105" s="0" t="n">
        <f aca="false">(D105-1082602378495)/1000</f>
        <v>3094.586</v>
      </c>
      <c r="D105" s="0" t="n">
        <v>1082605473081</v>
      </c>
      <c r="E105" s="0" t="n">
        <v>30005</v>
      </c>
      <c r="F105" s="0" t="n">
        <v>1615088</v>
      </c>
      <c r="G105" s="0" t="n">
        <v>11932</v>
      </c>
      <c r="H105" s="0" t="s">
        <v>323</v>
      </c>
      <c r="I105" s="0" t="n">
        <v>124120</v>
      </c>
      <c r="J105" s="0" t="n">
        <v>2</v>
      </c>
      <c r="K105" s="0" t="n">
        <v>1503613</v>
      </c>
      <c r="L105" s="0" t="n">
        <v>111475</v>
      </c>
      <c r="M105" s="0" t="n">
        <f aca="false">K105-I105</f>
        <v>1379493</v>
      </c>
      <c r="N105" s="0" t="s">
        <v>324</v>
      </c>
    </row>
    <row r="106" customFormat="false" ht="12.75" hidden="false" customHeight="false" outlineLevel="0" collapsed="false">
      <c r="A106" s="0" t="s">
        <v>325</v>
      </c>
      <c r="B106" s="0" t="s">
        <v>13</v>
      </c>
      <c r="C106" s="0" t="n">
        <f aca="false">(D106-1082602378495)/1000</f>
        <v>3124.586</v>
      </c>
      <c r="D106" s="0" t="n">
        <v>1082605503081</v>
      </c>
      <c r="E106" s="0" t="n">
        <v>30000</v>
      </c>
      <c r="F106" s="0" t="n">
        <v>1628031</v>
      </c>
      <c r="G106" s="0" t="n">
        <v>12943</v>
      </c>
      <c r="H106" s="0" t="s">
        <v>326</v>
      </c>
      <c r="I106" s="0" t="n">
        <v>124120</v>
      </c>
      <c r="J106" s="0" t="n">
        <v>0</v>
      </c>
      <c r="K106" s="0" t="n">
        <v>1515176</v>
      </c>
      <c r="L106" s="0" t="n">
        <v>112855</v>
      </c>
      <c r="M106" s="0" t="n">
        <f aca="false">K106-I106</f>
        <v>1391056</v>
      </c>
      <c r="N106" s="0" t="s">
        <v>327</v>
      </c>
    </row>
    <row r="107" customFormat="false" ht="12.75" hidden="false" customHeight="false" outlineLevel="0" collapsed="false">
      <c r="A107" s="0" t="s">
        <v>328</v>
      </c>
      <c r="B107" s="0" t="s">
        <v>13</v>
      </c>
      <c r="C107" s="0" t="n">
        <f aca="false">(D107-1082602378495)/1000</f>
        <v>3154.592</v>
      </c>
      <c r="D107" s="0" t="n">
        <v>1082605533087</v>
      </c>
      <c r="E107" s="0" t="n">
        <v>30006</v>
      </c>
      <c r="F107" s="0" t="n">
        <v>1638349</v>
      </c>
      <c r="G107" s="0" t="n">
        <v>10318</v>
      </c>
      <c r="H107" s="0" t="s">
        <v>329</v>
      </c>
      <c r="I107" s="0" t="n">
        <v>124252</v>
      </c>
      <c r="J107" s="0" t="n">
        <v>132</v>
      </c>
      <c r="K107" s="0" t="n">
        <v>1524542</v>
      </c>
      <c r="L107" s="0" t="n">
        <v>113807</v>
      </c>
      <c r="M107" s="0" t="n">
        <f aca="false">K107-I107</f>
        <v>1400290</v>
      </c>
      <c r="N107" s="0" t="s">
        <v>330</v>
      </c>
    </row>
    <row r="108" customFormat="false" ht="12.75" hidden="false" customHeight="false" outlineLevel="0" collapsed="false">
      <c r="A108" s="0" t="s">
        <v>331</v>
      </c>
      <c r="B108" s="0" t="s">
        <v>13</v>
      </c>
      <c r="C108" s="0" t="n">
        <f aca="false">(D108-1082602378495)/1000</f>
        <v>3184.593</v>
      </c>
      <c r="D108" s="0" t="n">
        <v>1082605563088</v>
      </c>
      <c r="E108" s="0" t="n">
        <v>30001</v>
      </c>
      <c r="F108" s="0" t="n">
        <v>1649568</v>
      </c>
      <c r="G108" s="0" t="n">
        <v>11219</v>
      </c>
      <c r="H108" s="0" t="s">
        <v>332</v>
      </c>
      <c r="I108" s="0" t="n">
        <v>124254</v>
      </c>
      <c r="J108" s="0" t="n">
        <v>2</v>
      </c>
      <c r="K108" s="0" t="n">
        <v>1534774</v>
      </c>
      <c r="L108" s="0" t="n">
        <v>114794</v>
      </c>
      <c r="M108" s="0" t="n">
        <f aca="false">K108-I108</f>
        <v>1410520</v>
      </c>
      <c r="N108" s="0" t="s">
        <v>333</v>
      </c>
    </row>
    <row r="109" customFormat="false" ht="12.75" hidden="false" customHeight="false" outlineLevel="0" collapsed="false">
      <c r="A109" s="0" t="s">
        <v>334</v>
      </c>
      <c r="B109" s="0" t="s">
        <v>13</v>
      </c>
      <c r="C109" s="0" t="n">
        <f aca="false">(D109-1082602378495)/1000</f>
        <v>3214.603</v>
      </c>
      <c r="D109" s="0" t="n">
        <v>1082605593098</v>
      </c>
      <c r="E109" s="0" t="n">
        <v>30010</v>
      </c>
      <c r="F109" s="0" t="n">
        <v>1660191</v>
      </c>
      <c r="G109" s="0" t="n">
        <v>10623</v>
      </c>
      <c r="H109" s="0" t="s">
        <v>335</v>
      </c>
      <c r="I109" s="0" t="n">
        <v>124254</v>
      </c>
      <c r="J109" s="0" t="n">
        <v>0</v>
      </c>
      <c r="K109" s="0" t="n">
        <v>1544233</v>
      </c>
      <c r="L109" s="0" t="n">
        <v>115958</v>
      </c>
      <c r="M109" s="0" t="n">
        <f aca="false">K109-I109</f>
        <v>1419979</v>
      </c>
      <c r="N109" s="0" t="s">
        <v>336</v>
      </c>
    </row>
    <row r="110" customFormat="false" ht="12.75" hidden="false" customHeight="false" outlineLevel="0" collapsed="false">
      <c r="A110" s="0" t="s">
        <v>337</v>
      </c>
      <c r="B110" s="0" t="s">
        <v>13</v>
      </c>
      <c r="C110" s="0" t="n">
        <f aca="false">(D110-1082602378495)/1000</f>
        <v>3244.682</v>
      </c>
      <c r="D110" s="0" t="n">
        <v>1082605623177</v>
      </c>
      <c r="E110" s="0" t="n">
        <v>30079</v>
      </c>
      <c r="F110" s="0" t="n">
        <v>1672692</v>
      </c>
      <c r="G110" s="0" t="n">
        <v>12501</v>
      </c>
      <c r="H110" s="0" t="s">
        <v>338</v>
      </c>
      <c r="I110" s="0" t="n">
        <v>124258</v>
      </c>
      <c r="J110" s="0" t="n">
        <v>4</v>
      </c>
      <c r="K110" s="0" t="n">
        <v>1555442</v>
      </c>
      <c r="L110" s="0" t="n">
        <v>117250</v>
      </c>
      <c r="M110" s="0" t="n">
        <f aca="false">K110-I110</f>
        <v>1431184</v>
      </c>
      <c r="N110" s="0" t="s">
        <v>339</v>
      </c>
    </row>
    <row r="111" customFormat="false" ht="12.75" hidden="false" customHeight="false" outlineLevel="0" collapsed="false">
      <c r="A111" s="0" t="s">
        <v>340</v>
      </c>
      <c r="B111" s="0" t="s">
        <v>13</v>
      </c>
      <c r="C111" s="0" t="n">
        <f aca="false">(D111-1082602378495)/1000</f>
        <v>3274.688</v>
      </c>
      <c r="D111" s="0" t="n">
        <v>1082605653183</v>
      </c>
      <c r="E111" s="0" t="n">
        <v>30006</v>
      </c>
      <c r="F111" s="0" t="n">
        <v>1683473</v>
      </c>
      <c r="G111" s="0" t="n">
        <v>10781</v>
      </c>
      <c r="H111" s="0" t="s">
        <v>341</v>
      </c>
      <c r="I111" s="0" t="n">
        <v>124393</v>
      </c>
      <c r="J111" s="0" t="n">
        <v>135</v>
      </c>
      <c r="K111" s="0" t="n">
        <v>1565032</v>
      </c>
      <c r="L111" s="0" t="n">
        <v>118441</v>
      </c>
      <c r="M111" s="0" t="n">
        <f aca="false">K111-I111</f>
        <v>1440639</v>
      </c>
      <c r="N111" s="0" t="s">
        <v>342</v>
      </c>
    </row>
    <row r="112" customFormat="false" ht="12.75" hidden="false" customHeight="false" outlineLevel="0" collapsed="false">
      <c r="A112" s="0" t="s">
        <v>343</v>
      </c>
      <c r="B112" s="0" t="s">
        <v>13</v>
      </c>
      <c r="C112" s="0" t="n">
        <f aca="false">(D112-1082602378495)/1000</f>
        <v>3304.695</v>
      </c>
      <c r="D112" s="0" t="n">
        <v>1082605683190</v>
      </c>
      <c r="E112" s="0" t="n">
        <v>30007</v>
      </c>
      <c r="F112" s="0" t="n">
        <v>1691850</v>
      </c>
      <c r="G112" s="0" t="n">
        <v>8377</v>
      </c>
      <c r="H112" s="0" t="s">
        <v>344</v>
      </c>
      <c r="I112" s="0" t="n">
        <v>124395</v>
      </c>
      <c r="J112" s="0" t="n">
        <v>2</v>
      </c>
      <c r="K112" s="0" t="n">
        <v>1572625</v>
      </c>
      <c r="L112" s="0" t="n">
        <v>119225</v>
      </c>
      <c r="M112" s="0" t="n">
        <f aca="false">K112-I112</f>
        <v>1448230</v>
      </c>
      <c r="N112" s="0" t="s">
        <v>345</v>
      </c>
    </row>
    <row r="113" customFormat="false" ht="12.75" hidden="false" customHeight="false" outlineLevel="0" collapsed="false">
      <c r="A113" s="0" t="s">
        <v>346</v>
      </c>
      <c r="B113" s="0" t="s">
        <v>13</v>
      </c>
      <c r="C113" s="0" t="n">
        <f aca="false">(D113-1082602378495)/1000</f>
        <v>3334.714</v>
      </c>
      <c r="D113" s="0" t="n">
        <v>1082605713209</v>
      </c>
      <c r="E113" s="0" t="n">
        <v>30019</v>
      </c>
      <c r="F113" s="0" t="n">
        <v>1704933</v>
      </c>
      <c r="G113" s="0" t="n">
        <v>13083</v>
      </c>
      <c r="H113" s="0" t="s">
        <v>347</v>
      </c>
      <c r="I113" s="0" t="n">
        <v>124395</v>
      </c>
      <c r="J113" s="0" t="n">
        <v>0</v>
      </c>
      <c r="K113" s="0" t="n">
        <v>1584282</v>
      </c>
      <c r="L113" s="0" t="n">
        <v>120651</v>
      </c>
      <c r="M113" s="0" t="n">
        <f aca="false">K113-I113</f>
        <v>1459887</v>
      </c>
      <c r="N113" s="0" t="s">
        <v>348</v>
      </c>
    </row>
    <row r="114" customFormat="false" ht="12.75" hidden="false" customHeight="false" outlineLevel="0" collapsed="false">
      <c r="A114" s="0" t="s">
        <v>349</v>
      </c>
      <c r="B114" s="0" t="s">
        <v>13</v>
      </c>
      <c r="C114" s="0" t="n">
        <f aca="false">(D114-1082602378495)/1000</f>
        <v>3364.728</v>
      </c>
      <c r="D114" s="0" t="n">
        <v>1082605743223</v>
      </c>
      <c r="E114" s="0" t="n">
        <v>30014</v>
      </c>
      <c r="F114" s="0" t="n">
        <v>1716988</v>
      </c>
      <c r="G114" s="0" t="n">
        <v>12055</v>
      </c>
      <c r="H114" s="0" t="s">
        <v>350</v>
      </c>
      <c r="I114" s="0" t="n">
        <v>124397</v>
      </c>
      <c r="J114" s="0" t="n">
        <v>2</v>
      </c>
      <c r="K114" s="0" t="n">
        <v>1595599</v>
      </c>
      <c r="L114" s="0" t="n">
        <v>121389</v>
      </c>
      <c r="M114" s="0" t="n">
        <f aca="false">K114-I114</f>
        <v>1471202</v>
      </c>
      <c r="N114" s="0" t="s">
        <v>351</v>
      </c>
    </row>
    <row r="115" customFormat="false" ht="12.75" hidden="false" customHeight="false" outlineLevel="0" collapsed="false">
      <c r="A115" s="0" t="s">
        <v>352</v>
      </c>
      <c r="B115" s="0" t="s">
        <v>13</v>
      </c>
      <c r="C115" s="0" t="n">
        <f aca="false">(D115-1082602378495)/1000</f>
        <v>3394.728</v>
      </c>
      <c r="D115" s="0" t="n">
        <v>1082605773223</v>
      </c>
      <c r="E115" s="0" t="n">
        <v>30000</v>
      </c>
      <c r="F115" s="0" t="n">
        <v>1734589</v>
      </c>
      <c r="G115" s="0" t="n">
        <v>17601</v>
      </c>
      <c r="H115" s="0" t="s">
        <v>353</v>
      </c>
      <c r="I115" s="0" t="n">
        <v>124534</v>
      </c>
      <c r="J115" s="0" t="n">
        <v>137</v>
      </c>
      <c r="K115" s="0" t="n">
        <v>1612370</v>
      </c>
      <c r="L115" s="0" t="n">
        <v>122219</v>
      </c>
      <c r="M115" s="0" t="n">
        <f aca="false">K115-I115</f>
        <v>1487836</v>
      </c>
      <c r="N115" s="0" t="s">
        <v>354</v>
      </c>
    </row>
    <row r="116" customFormat="false" ht="12.75" hidden="false" customHeight="false" outlineLevel="0" collapsed="false">
      <c r="A116" s="0" t="s">
        <v>355</v>
      </c>
      <c r="B116" s="0" t="s">
        <v>13</v>
      </c>
      <c r="C116" s="0" t="n">
        <f aca="false">(D116-1082602378495)/1000</f>
        <v>3424.728</v>
      </c>
      <c r="D116" s="0" t="n">
        <v>1082605803223</v>
      </c>
      <c r="E116" s="0" t="n">
        <v>30000</v>
      </c>
      <c r="F116" s="0" t="n">
        <v>1747853</v>
      </c>
      <c r="G116" s="0" t="n">
        <v>13264</v>
      </c>
      <c r="H116" s="0" t="s">
        <v>356</v>
      </c>
      <c r="I116" s="0" t="n">
        <v>124536</v>
      </c>
      <c r="J116" s="0" t="n">
        <v>2</v>
      </c>
      <c r="K116" s="0" t="n">
        <v>1625000</v>
      </c>
      <c r="L116" s="0" t="n">
        <v>122853</v>
      </c>
      <c r="M116" s="0" t="n">
        <f aca="false">K116-I116</f>
        <v>1500464</v>
      </c>
      <c r="N116" s="0" t="s">
        <v>357</v>
      </c>
    </row>
    <row r="117" customFormat="false" ht="12.75" hidden="false" customHeight="false" outlineLevel="0" collapsed="false">
      <c r="A117" s="0" t="s">
        <v>358</v>
      </c>
      <c r="B117" s="0" t="s">
        <v>13</v>
      </c>
      <c r="C117" s="0" t="n">
        <f aca="false">(D117-1082602378495)/1000</f>
        <v>3454.728</v>
      </c>
      <c r="D117" s="0" t="n">
        <v>1082605833223</v>
      </c>
      <c r="E117" s="0" t="n">
        <v>30000</v>
      </c>
      <c r="F117" s="0" t="n">
        <v>1759897</v>
      </c>
      <c r="G117" s="0" t="n">
        <v>12044</v>
      </c>
      <c r="H117" s="0" t="s">
        <v>359</v>
      </c>
      <c r="I117" s="0" t="n">
        <v>124536</v>
      </c>
      <c r="J117" s="0" t="n">
        <v>0</v>
      </c>
      <c r="K117" s="0" t="n">
        <v>1636744</v>
      </c>
      <c r="L117" s="0" t="n">
        <v>123153</v>
      </c>
      <c r="M117" s="0" t="n">
        <f aca="false">K117-I117</f>
        <v>1512208</v>
      </c>
      <c r="N117" s="0" t="s">
        <v>360</v>
      </c>
    </row>
    <row r="118" customFormat="false" ht="12.75" hidden="false" customHeight="false" outlineLevel="0" collapsed="false">
      <c r="A118" s="0" t="s">
        <v>361</v>
      </c>
      <c r="B118" s="0" t="s">
        <v>13</v>
      </c>
      <c r="C118" s="0" t="n">
        <f aca="false">(D118-1082602378495)/1000</f>
        <v>3484.735</v>
      </c>
      <c r="D118" s="0" t="n">
        <v>1082605863230</v>
      </c>
      <c r="E118" s="0" t="n">
        <v>30007</v>
      </c>
      <c r="F118" s="0" t="n">
        <v>1773085</v>
      </c>
      <c r="G118" s="0" t="n">
        <v>13188</v>
      </c>
      <c r="H118" s="0" t="s">
        <v>362</v>
      </c>
      <c r="I118" s="0" t="n">
        <v>124537</v>
      </c>
      <c r="J118" s="0" t="n">
        <v>1</v>
      </c>
      <c r="K118" s="0" t="n">
        <v>1649162</v>
      </c>
      <c r="L118" s="0" t="n">
        <v>123923</v>
      </c>
      <c r="M118" s="0" t="n">
        <f aca="false">K118-I118</f>
        <v>1524625</v>
      </c>
      <c r="N118" s="0" t="s">
        <v>363</v>
      </c>
    </row>
    <row r="119" customFormat="false" ht="12.75" hidden="false" customHeight="false" outlineLevel="0" collapsed="false">
      <c r="A119" s="0" t="s">
        <v>364</v>
      </c>
      <c r="B119" s="0" t="s">
        <v>13</v>
      </c>
      <c r="C119" s="0" t="n">
        <f aca="false">(D119-1082602378495)/1000</f>
        <v>3514.966</v>
      </c>
      <c r="D119" s="0" t="n">
        <v>1082605893461</v>
      </c>
      <c r="E119" s="0" t="n">
        <v>30231</v>
      </c>
      <c r="F119" s="0" t="n">
        <v>1791408</v>
      </c>
      <c r="G119" s="0" t="n">
        <v>18323</v>
      </c>
      <c r="H119" s="0" t="s">
        <v>365</v>
      </c>
      <c r="I119" s="0" t="n">
        <v>124539</v>
      </c>
      <c r="J119" s="0" t="n">
        <v>2</v>
      </c>
      <c r="K119" s="0" t="n">
        <v>1666514</v>
      </c>
      <c r="L119" s="0" t="n">
        <v>124894</v>
      </c>
      <c r="M119" s="0" t="n">
        <f aca="false">K119-I119</f>
        <v>1541975</v>
      </c>
      <c r="N119" s="0" t="s">
        <v>366</v>
      </c>
    </row>
    <row r="120" customFormat="false" ht="12.75" hidden="false" customHeight="false" outlineLevel="0" collapsed="false">
      <c r="A120" s="0" t="s">
        <v>367</v>
      </c>
      <c r="B120" s="0" t="s">
        <v>13</v>
      </c>
      <c r="C120" s="0" t="n">
        <f aca="false">(D120-1082602378495)/1000</f>
        <v>3544.971</v>
      </c>
      <c r="D120" s="0" t="n">
        <v>1082605923466</v>
      </c>
      <c r="E120" s="0" t="n">
        <v>30005</v>
      </c>
      <c r="F120" s="0" t="n">
        <v>1804355</v>
      </c>
      <c r="G120" s="0" t="n">
        <v>12947</v>
      </c>
      <c r="H120" s="0" t="s">
        <v>368</v>
      </c>
      <c r="I120" s="0" t="n">
        <v>124670</v>
      </c>
      <c r="J120" s="0" t="n">
        <v>131</v>
      </c>
      <c r="K120" s="0" t="n">
        <v>1678773</v>
      </c>
      <c r="L120" s="0" t="n">
        <v>125582</v>
      </c>
      <c r="M120" s="0" t="n">
        <f aca="false">K120-I120</f>
        <v>1554103</v>
      </c>
      <c r="N120" s="0" t="s">
        <v>369</v>
      </c>
    </row>
    <row r="121" customFormat="false" ht="12.75" hidden="false" customHeight="false" outlineLevel="0" collapsed="false">
      <c r="A121" s="0" t="s">
        <v>370</v>
      </c>
      <c r="B121" s="0" t="s">
        <v>13</v>
      </c>
      <c r="C121" s="0" t="n">
        <f aca="false">(D121-1082602378495)/1000</f>
        <v>3574.972</v>
      </c>
      <c r="D121" s="0" t="n">
        <v>1082605953467</v>
      </c>
      <c r="E121" s="0" t="n">
        <v>30001</v>
      </c>
      <c r="F121" s="0" t="n">
        <v>1818189</v>
      </c>
      <c r="G121" s="0" t="n">
        <v>13834</v>
      </c>
      <c r="H121" s="0" t="s">
        <v>371</v>
      </c>
      <c r="I121" s="0" t="n">
        <v>124671</v>
      </c>
      <c r="J121" s="0" t="n">
        <v>1</v>
      </c>
      <c r="K121" s="0" t="n">
        <v>1691867</v>
      </c>
      <c r="L121" s="0" t="n">
        <v>126322</v>
      </c>
      <c r="M121" s="0" t="n">
        <f aca="false">K121-I121</f>
        <v>1567196</v>
      </c>
      <c r="N121" s="0" t="s">
        <v>372</v>
      </c>
    </row>
    <row r="122" customFormat="false" ht="12.75" hidden="false" customHeight="false" outlineLevel="0" collapsed="false">
      <c r="A122" s="0" t="s">
        <v>373</v>
      </c>
      <c r="B122" s="0" t="s">
        <v>13</v>
      </c>
      <c r="C122" s="0" t="n">
        <f aca="false">(D122-1082602378495)/1000</f>
        <v>3604.972</v>
      </c>
      <c r="D122" s="0" t="n">
        <v>1082605983467</v>
      </c>
      <c r="E122" s="0" t="n">
        <v>30000</v>
      </c>
      <c r="F122" s="0" t="n">
        <v>1829275</v>
      </c>
      <c r="G122" s="0" t="n">
        <v>11086</v>
      </c>
      <c r="H122" s="0" t="s">
        <v>374</v>
      </c>
      <c r="I122" s="0" t="n">
        <v>124671</v>
      </c>
      <c r="J122" s="0" t="n">
        <v>0</v>
      </c>
      <c r="K122" s="0" t="n">
        <v>1702437</v>
      </c>
      <c r="L122" s="0" t="n">
        <v>126838</v>
      </c>
      <c r="M122" s="0" t="n">
        <f aca="false">K122-I122</f>
        <v>1577766</v>
      </c>
      <c r="N122" s="0" t="s">
        <v>375</v>
      </c>
    </row>
    <row r="123" customFormat="false" ht="12.75" hidden="false" customHeight="false" outlineLevel="0" collapsed="false">
      <c r="A123" s="0" t="s">
        <v>376</v>
      </c>
      <c r="B123" s="0" t="s">
        <v>13</v>
      </c>
      <c r="C123" s="0" t="n">
        <f aca="false">(D123-1082602378495)/1000</f>
        <v>3635.025</v>
      </c>
      <c r="D123" s="0" t="n">
        <v>1082606013520</v>
      </c>
      <c r="E123" s="0" t="n">
        <v>30053</v>
      </c>
      <c r="F123" s="0" t="n">
        <v>1840942</v>
      </c>
      <c r="G123" s="0" t="n">
        <v>11667</v>
      </c>
      <c r="H123" s="0" t="s">
        <v>377</v>
      </c>
      <c r="I123" s="0" t="n">
        <v>124671</v>
      </c>
      <c r="J123" s="0" t="n">
        <v>0</v>
      </c>
      <c r="K123" s="0" t="n">
        <v>1713668</v>
      </c>
      <c r="L123" s="0" t="n">
        <v>127274</v>
      </c>
      <c r="M123" s="0" t="n">
        <f aca="false">K123-I123</f>
        <v>1588997</v>
      </c>
      <c r="N123" s="0" t="s">
        <v>378</v>
      </c>
    </row>
    <row r="124" customFormat="false" ht="12.75" hidden="false" customHeight="false" outlineLevel="0" collapsed="false">
      <c r="A124" s="0" t="s">
        <v>379</v>
      </c>
      <c r="B124" s="0" t="s">
        <v>13</v>
      </c>
      <c r="C124" s="0" t="n">
        <f aca="false">(D124-1082602378495)/1000</f>
        <v>3665.035</v>
      </c>
      <c r="D124" s="0" t="n">
        <v>1082606043530</v>
      </c>
      <c r="E124" s="0" t="n">
        <v>30010</v>
      </c>
      <c r="F124" s="0" t="n">
        <v>1855419</v>
      </c>
      <c r="G124" s="0" t="n">
        <v>14477</v>
      </c>
      <c r="H124" s="0" t="s">
        <v>380</v>
      </c>
      <c r="I124" s="0" t="n">
        <v>124672</v>
      </c>
      <c r="J124" s="0" t="n">
        <v>1</v>
      </c>
      <c r="K124" s="0" t="n">
        <v>1727675</v>
      </c>
      <c r="L124" s="0" t="n">
        <v>127744</v>
      </c>
      <c r="M124" s="0" t="n">
        <f aca="false">K124-I124</f>
        <v>1603003</v>
      </c>
      <c r="N124" s="0" t="s">
        <v>381</v>
      </c>
    </row>
    <row r="125" customFormat="false" ht="12.75" hidden="false" customHeight="false" outlineLevel="0" collapsed="false">
      <c r="A125" s="0" t="s">
        <v>382</v>
      </c>
      <c r="B125" s="0" t="s">
        <v>13</v>
      </c>
      <c r="C125" s="0" t="n">
        <f aca="false">(D125-1082602378495)/1000</f>
        <v>3695.036</v>
      </c>
      <c r="D125" s="0" t="n">
        <v>1082606073531</v>
      </c>
      <c r="E125" s="0" t="n">
        <v>30001</v>
      </c>
      <c r="F125" s="0" t="n">
        <v>1873704</v>
      </c>
      <c r="G125" s="0" t="n">
        <v>18285</v>
      </c>
      <c r="H125" s="0" t="s">
        <v>383</v>
      </c>
      <c r="I125" s="0" t="n">
        <v>124672</v>
      </c>
      <c r="J125" s="0" t="n">
        <v>0</v>
      </c>
      <c r="K125" s="0" t="n">
        <v>1745140</v>
      </c>
      <c r="L125" s="0" t="n">
        <v>128564</v>
      </c>
      <c r="M125" s="0" t="n">
        <f aca="false">K125-I125</f>
        <v>1620468</v>
      </c>
      <c r="N125" s="0" t="s">
        <v>384</v>
      </c>
    </row>
    <row r="126" customFormat="false" ht="12.75" hidden="false" customHeight="false" outlineLevel="0" collapsed="false">
      <c r="A126" s="0" t="s">
        <v>385</v>
      </c>
      <c r="B126" s="0" t="s">
        <v>13</v>
      </c>
      <c r="C126" s="0" t="n">
        <f aca="false">(D126-1082602378495)/1000</f>
        <v>3725.037</v>
      </c>
      <c r="D126" s="0" t="n">
        <v>1082606103532</v>
      </c>
      <c r="E126" s="0" t="n">
        <v>30001</v>
      </c>
      <c r="F126" s="0" t="n">
        <v>1889341</v>
      </c>
      <c r="G126" s="0" t="n">
        <v>15637</v>
      </c>
      <c r="H126" s="0" t="s">
        <v>386</v>
      </c>
      <c r="I126" s="0" t="n">
        <v>124809</v>
      </c>
      <c r="J126" s="0" t="n">
        <v>137</v>
      </c>
      <c r="K126" s="0" t="n">
        <v>1759647</v>
      </c>
      <c r="L126" s="0" t="n">
        <v>129694</v>
      </c>
      <c r="M126" s="0" t="n">
        <f aca="false">K126-I126</f>
        <v>1634838</v>
      </c>
      <c r="N126" s="0" t="s">
        <v>387</v>
      </c>
    </row>
    <row r="127" customFormat="false" ht="12.75" hidden="false" customHeight="false" outlineLevel="0" collapsed="false">
      <c r="A127" s="0" t="s">
        <v>388</v>
      </c>
      <c r="B127" s="0" t="s">
        <v>13</v>
      </c>
      <c r="C127" s="0" t="n">
        <f aca="false">(D127-1082602378495)/1000</f>
        <v>3755.048</v>
      </c>
      <c r="D127" s="0" t="n">
        <v>1082606133543</v>
      </c>
      <c r="E127" s="0" t="n">
        <v>30011</v>
      </c>
      <c r="F127" s="0" t="n">
        <v>1906132</v>
      </c>
      <c r="G127" s="0" t="n">
        <v>16791</v>
      </c>
      <c r="H127" s="0" t="s">
        <v>389</v>
      </c>
      <c r="I127" s="0" t="n">
        <v>124809</v>
      </c>
      <c r="J127" s="0" t="n">
        <v>0</v>
      </c>
      <c r="K127" s="0" t="n">
        <v>1775330</v>
      </c>
      <c r="L127" s="0" t="n">
        <v>130802</v>
      </c>
      <c r="M127" s="0" t="n">
        <f aca="false">K127-I127</f>
        <v>1650521</v>
      </c>
      <c r="N127" s="0" t="s">
        <v>390</v>
      </c>
    </row>
    <row r="128" customFormat="false" ht="12.75" hidden="false" customHeight="false" outlineLevel="0" collapsed="false">
      <c r="A128" s="0" t="s">
        <v>391</v>
      </c>
      <c r="B128" s="0" t="s">
        <v>13</v>
      </c>
      <c r="C128" s="0" t="n">
        <f aca="false">(D128-1082602378495)/1000</f>
        <v>3785.147</v>
      </c>
      <c r="D128" s="0" t="n">
        <v>1082606163642</v>
      </c>
      <c r="E128" s="0" t="n">
        <v>30099</v>
      </c>
      <c r="F128" s="0" t="n">
        <v>1921756</v>
      </c>
      <c r="G128" s="0" t="n">
        <v>15624</v>
      </c>
      <c r="H128" s="0" t="s">
        <v>392</v>
      </c>
      <c r="I128" s="0" t="n">
        <v>124812</v>
      </c>
      <c r="J128" s="0" t="n">
        <v>3</v>
      </c>
      <c r="K128" s="0" t="n">
        <v>1790090</v>
      </c>
      <c r="L128" s="0" t="n">
        <v>131666</v>
      </c>
      <c r="M128" s="0" t="n">
        <f aca="false">K128-I128</f>
        <v>1665278</v>
      </c>
      <c r="N128" s="0" t="s">
        <v>393</v>
      </c>
    </row>
    <row r="129" customFormat="false" ht="12.75" hidden="false" customHeight="false" outlineLevel="0" collapsed="false">
      <c r="A129" s="0" t="s">
        <v>394</v>
      </c>
      <c r="B129" s="0" t="s">
        <v>13</v>
      </c>
      <c r="C129" s="0" t="n">
        <f aca="false">(D129-1082602378495)/1000</f>
        <v>3815.168</v>
      </c>
      <c r="D129" s="0" t="n">
        <v>1082606193663</v>
      </c>
      <c r="E129" s="0" t="n">
        <v>30021</v>
      </c>
      <c r="F129" s="0" t="n">
        <v>1940243</v>
      </c>
      <c r="G129" s="0" t="n">
        <v>18487</v>
      </c>
      <c r="H129" s="0" t="s">
        <v>395</v>
      </c>
      <c r="I129" s="0" t="n">
        <v>124869</v>
      </c>
      <c r="J129" s="0" t="n">
        <v>57</v>
      </c>
      <c r="K129" s="0" t="n">
        <v>1807634</v>
      </c>
      <c r="L129" s="0" t="n">
        <v>132609</v>
      </c>
      <c r="M129" s="0" t="n">
        <f aca="false">K129-I129</f>
        <v>1682765</v>
      </c>
      <c r="N129" s="0" t="s">
        <v>396</v>
      </c>
    </row>
    <row r="130" customFormat="false" ht="12.75" hidden="false" customHeight="false" outlineLevel="0" collapsed="false">
      <c r="A130" s="0" t="s">
        <v>397</v>
      </c>
      <c r="B130" s="0" t="s">
        <v>13</v>
      </c>
      <c r="C130" s="0" t="n">
        <f aca="false">(D130-1082602378495)/1000</f>
        <v>3845.188</v>
      </c>
      <c r="D130" s="0" t="n">
        <v>1082606223683</v>
      </c>
      <c r="E130" s="0" t="n">
        <v>30020</v>
      </c>
      <c r="F130" s="0" t="n">
        <v>1950399</v>
      </c>
      <c r="G130" s="0" t="n">
        <v>10156</v>
      </c>
      <c r="H130" s="0" t="s">
        <v>398</v>
      </c>
      <c r="I130" s="0" t="n">
        <v>124948</v>
      </c>
      <c r="J130" s="0" t="n">
        <v>79</v>
      </c>
      <c r="K130" s="0" t="n">
        <v>1817017</v>
      </c>
      <c r="L130" s="0" t="n">
        <v>133382</v>
      </c>
      <c r="M130" s="0" t="n">
        <f aca="false">K130-I130</f>
        <v>1692069</v>
      </c>
      <c r="N130" s="0" t="s">
        <v>399</v>
      </c>
    </row>
    <row r="131" customFormat="false" ht="12.75" hidden="false" customHeight="false" outlineLevel="0" collapsed="false">
      <c r="A131" s="0" t="s">
        <v>400</v>
      </c>
      <c r="B131" s="0" t="s">
        <v>13</v>
      </c>
      <c r="C131" s="0" t="n">
        <f aca="false">(D131-1082602378495)/1000</f>
        <v>3875.202</v>
      </c>
      <c r="D131" s="0" t="n">
        <v>1082606253697</v>
      </c>
      <c r="E131" s="0" t="n">
        <v>30014</v>
      </c>
      <c r="F131" s="0" t="n">
        <v>1964991</v>
      </c>
      <c r="G131" s="0" t="n">
        <v>14592</v>
      </c>
      <c r="H131" s="0" t="s">
        <v>401</v>
      </c>
      <c r="I131" s="0" t="n">
        <v>124948</v>
      </c>
      <c r="J131" s="0" t="n">
        <v>0</v>
      </c>
      <c r="K131" s="0" t="n">
        <v>1830587</v>
      </c>
      <c r="L131" s="0" t="n">
        <v>134404</v>
      </c>
      <c r="M131" s="0" t="n">
        <f aca="false">K131-I131</f>
        <v>1705639</v>
      </c>
      <c r="N131" s="0" t="s">
        <v>402</v>
      </c>
    </row>
    <row r="132" customFormat="false" ht="12.75" hidden="false" customHeight="false" outlineLevel="0" collapsed="false">
      <c r="A132" s="0" t="s">
        <v>403</v>
      </c>
      <c r="B132" s="0" t="s">
        <v>13</v>
      </c>
      <c r="C132" s="0" t="n">
        <f aca="false">(D132-1082602378495)/1000</f>
        <v>3905.221</v>
      </c>
      <c r="D132" s="0" t="n">
        <v>1082606283716</v>
      </c>
      <c r="E132" s="0" t="n">
        <v>30019</v>
      </c>
      <c r="F132" s="0" t="n">
        <v>1981835</v>
      </c>
      <c r="G132" s="0" t="n">
        <v>16844</v>
      </c>
      <c r="H132" s="0" t="s">
        <v>404</v>
      </c>
      <c r="I132" s="0" t="n">
        <v>124949</v>
      </c>
      <c r="J132" s="0" t="n">
        <v>1</v>
      </c>
      <c r="K132" s="0" t="n">
        <v>1846255</v>
      </c>
      <c r="L132" s="0" t="n">
        <v>135580</v>
      </c>
      <c r="M132" s="0" t="n">
        <f aca="false">K132-I132</f>
        <v>1721306</v>
      </c>
      <c r="N132" s="0" t="s">
        <v>405</v>
      </c>
    </row>
    <row r="133" customFormat="false" ht="12.75" hidden="false" customHeight="false" outlineLevel="0" collapsed="false">
      <c r="A133" s="0" t="s">
        <v>406</v>
      </c>
      <c r="B133" s="0" t="s">
        <v>13</v>
      </c>
      <c r="C133" s="0" t="n">
        <f aca="false">(D133-1082602378495)/1000</f>
        <v>3935.237</v>
      </c>
      <c r="D133" s="0" t="n">
        <v>1082606313732</v>
      </c>
      <c r="E133" s="0" t="n">
        <v>30016</v>
      </c>
      <c r="F133" s="0" t="n">
        <v>1992467</v>
      </c>
      <c r="G133" s="0" t="n">
        <v>10632</v>
      </c>
      <c r="H133" s="0" t="s">
        <v>407</v>
      </c>
      <c r="I133" s="0" t="n">
        <v>124949</v>
      </c>
      <c r="J133" s="0" t="n">
        <v>0</v>
      </c>
      <c r="K133" s="0" t="n">
        <v>1856525</v>
      </c>
      <c r="L133" s="0" t="n">
        <v>135942</v>
      </c>
      <c r="M133" s="0" t="n">
        <f aca="false">K133-I133</f>
        <v>1731576</v>
      </c>
      <c r="N133" s="0" t="s">
        <v>408</v>
      </c>
    </row>
    <row r="134" customFormat="false" ht="12.75" hidden="false" customHeight="false" outlineLevel="0" collapsed="false">
      <c r="A134" s="0" t="s">
        <v>409</v>
      </c>
      <c r="B134" s="0" t="s">
        <v>13</v>
      </c>
      <c r="C134" s="0" t="n">
        <f aca="false">(D134-1082602378495)/1000</f>
        <v>3965.238</v>
      </c>
      <c r="D134" s="0" t="n">
        <v>1082606343733</v>
      </c>
      <c r="E134" s="0" t="n">
        <v>30001</v>
      </c>
      <c r="F134" s="0" t="n">
        <v>2004674</v>
      </c>
      <c r="G134" s="0" t="n">
        <v>12207</v>
      </c>
      <c r="H134" s="0" t="s">
        <v>410</v>
      </c>
      <c r="I134" s="0" t="n">
        <v>124949</v>
      </c>
      <c r="J134" s="0" t="n">
        <v>0</v>
      </c>
      <c r="K134" s="0" t="n">
        <v>1868326</v>
      </c>
      <c r="L134" s="0" t="n">
        <v>136348</v>
      </c>
      <c r="M134" s="0" t="n">
        <f aca="false">K134-I134</f>
        <v>1743377</v>
      </c>
      <c r="N134" s="0" t="s">
        <v>411</v>
      </c>
    </row>
    <row r="135" customFormat="false" ht="12.75" hidden="false" customHeight="false" outlineLevel="0" collapsed="false">
      <c r="A135" s="0" t="s">
        <v>412</v>
      </c>
      <c r="B135" s="0" t="s">
        <v>13</v>
      </c>
      <c r="C135" s="0" t="n">
        <f aca="false">(D135-1082602378495)/1000</f>
        <v>3995.238</v>
      </c>
      <c r="D135" s="0" t="n">
        <v>1082606373733</v>
      </c>
      <c r="E135" s="0" t="n">
        <v>30000</v>
      </c>
      <c r="F135" s="0" t="n">
        <v>2024625</v>
      </c>
      <c r="G135" s="0" t="n">
        <v>19951</v>
      </c>
      <c r="H135" s="0" t="s">
        <v>413</v>
      </c>
      <c r="I135" s="0" t="n">
        <v>125082</v>
      </c>
      <c r="J135" s="0" t="n">
        <v>133</v>
      </c>
      <c r="K135" s="0" t="n">
        <v>1887781</v>
      </c>
      <c r="L135" s="0" t="n">
        <v>136844</v>
      </c>
      <c r="M135" s="0" t="n">
        <f aca="false">K135-I135</f>
        <v>1762699</v>
      </c>
      <c r="N135" s="0" t="s">
        <v>414</v>
      </c>
    </row>
    <row r="136" customFormat="false" ht="12.75" hidden="false" customHeight="false" outlineLevel="0" collapsed="false">
      <c r="A136" s="0" t="s">
        <v>415</v>
      </c>
      <c r="B136" s="0" t="s">
        <v>13</v>
      </c>
      <c r="C136" s="0" t="n">
        <f aca="false">(D136-1082602378495)/1000</f>
        <v>4025.258</v>
      </c>
      <c r="D136" s="0" t="n">
        <v>1082606403753</v>
      </c>
      <c r="E136" s="0" t="n">
        <v>30020</v>
      </c>
      <c r="F136" s="0" t="n">
        <v>2040991</v>
      </c>
      <c r="G136" s="0" t="n">
        <v>16366</v>
      </c>
      <c r="H136" s="0" t="s">
        <v>416</v>
      </c>
      <c r="I136" s="0" t="n">
        <v>125082</v>
      </c>
      <c r="J136" s="0" t="n">
        <v>0</v>
      </c>
      <c r="K136" s="0" t="n">
        <v>1903342</v>
      </c>
      <c r="L136" s="0" t="n">
        <v>137649</v>
      </c>
      <c r="M136" s="0" t="n">
        <f aca="false">K136-I136</f>
        <v>1778260</v>
      </c>
      <c r="N136" s="0" t="s">
        <v>417</v>
      </c>
    </row>
    <row r="137" customFormat="false" ht="12.75" hidden="false" customHeight="false" outlineLevel="0" collapsed="false">
      <c r="A137" s="0" t="s">
        <v>418</v>
      </c>
      <c r="B137" s="0" t="s">
        <v>13</v>
      </c>
      <c r="C137" s="0" t="n">
        <f aca="false">(D137-1082602378495)/1000</f>
        <v>4055.29</v>
      </c>
      <c r="D137" s="0" t="n">
        <v>1082606433785</v>
      </c>
      <c r="E137" s="0" t="n">
        <v>30032</v>
      </c>
      <c r="F137" s="0" t="n">
        <v>2050847</v>
      </c>
      <c r="G137" s="0" t="n">
        <v>9856</v>
      </c>
      <c r="H137" s="0" t="s">
        <v>419</v>
      </c>
      <c r="I137" s="0" t="n">
        <v>125082</v>
      </c>
      <c r="J137" s="0" t="n">
        <v>0</v>
      </c>
      <c r="K137" s="0" t="n">
        <v>1912809</v>
      </c>
      <c r="L137" s="0" t="n">
        <v>138038</v>
      </c>
      <c r="M137" s="0" t="n">
        <f aca="false">K137-I137</f>
        <v>1787727</v>
      </c>
      <c r="N137" s="0" t="s">
        <v>420</v>
      </c>
    </row>
    <row r="138" customFormat="false" ht="12.75" hidden="false" customHeight="false" outlineLevel="0" collapsed="false">
      <c r="A138" s="0" t="s">
        <v>421</v>
      </c>
      <c r="B138" s="0" t="s">
        <v>13</v>
      </c>
      <c r="C138" s="0" t="n">
        <f aca="false">(D138-1082602378495)/1000</f>
        <v>4085.29</v>
      </c>
      <c r="D138" s="0" t="n">
        <v>1082606463785</v>
      </c>
      <c r="E138" s="0" t="n">
        <v>30000</v>
      </c>
      <c r="F138" s="0" t="n">
        <v>2069156</v>
      </c>
      <c r="G138" s="0" t="n">
        <v>18309</v>
      </c>
      <c r="H138" s="0" t="s">
        <v>422</v>
      </c>
      <c r="I138" s="0" t="n">
        <v>125082</v>
      </c>
      <c r="J138" s="0" t="n">
        <v>0</v>
      </c>
      <c r="K138" s="0" t="n">
        <v>1930338</v>
      </c>
      <c r="L138" s="0" t="n">
        <v>138818</v>
      </c>
      <c r="M138" s="0" t="n">
        <f aca="false">K138-I138</f>
        <v>1805256</v>
      </c>
      <c r="N138" s="0" t="s">
        <v>423</v>
      </c>
    </row>
    <row r="139" customFormat="false" ht="12.75" hidden="false" customHeight="false" outlineLevel="0" collapsed="false">
      <c r="A139" s="0" t="s">
        <v>424</v>
      </c>
      <c r="B139" s="0" t="s">
        <v>13</v>
      </c>
      <c r="C139" s="0" t="n">
        <f aca="false">(D139-1082602378495)/1000</f>
        <v>4115.347</v>
      </c>
      <c r="D139" s="0" t="n">
        <v>1082606493842</v>
      </c>
      <c r="E139" s="0" t="n">
        <v>30057</v>
      </c>
      <c r="F139" s="0" t="n">
        <v>2090336</v>
      </c>
      <c r="G139" s="0" t="n">
        <v>21180</v>
      </c>
      <c r="H139" s="0" t="s">
        <v>425</v>
      </c>
      <c r="I139" s="0" t="n">
        <v>125082</v>
      </c>
      <c r="J139" s="0" t="n">
        <v>0</v>
      </c>
      <c r="K139" s="0" t="n">
        <v>1950684</v>
      </c>
      <c r="L139" s="0" t="n">
        <v>139652</v>
      </c>
      <c r="M139" s="0" t="n">
        <f aca="false">K139-I139</f>
        <v>1825602</v>
      </c>
      <c r="N139" s="0" t="s">
        <v>426</v>
      </c>
    </row>
    <row r="140" customFormat="false" ht="12.75" hidden="false" customHeight="false" outlineLevel="0" collapsed="false">
      <c r="A140" s="0" t="s">
        <v>427</v>
      </c>
      <c r="B140" s="0" t="s">
        <v>13</v>
      </c>
      <c r="C140" s="0" t="n">
        <f aca="false">(D140-1082602378495)/1000</f>
        <v>4145.609</v>
      </c>
      <c r="D140" s="0" t="n">
        <v>1082606524104</v>
      </c>
      <c r="E140" s="0" t="n">
        <v>30262</v>
      </c>
      <c r="F140" s="0" t="n">
        <v>2112128</v>
      </c>
      <c r="G140" s="0" t="n">
        <v>21792</v>
      </c>
      <c r="H140" s="0" t="s">
        <v>428</v>
      </c>
      <c r="I140" s="0" t="n">
        <v>125082</v>
      </c>
      <c r="J140" s="0" t="n">
        <v>0</v>
      </c>
      <c r="K140" s="0" t="n">
        <v>1971492</v>
      </c>
      <c r="L140" s="0" t="n">
        <v>140636</v>
      </c>
      <c r="M140" s="0" t="n">
        <f aca="false">K140-I140</f>
        <v>1846410</v>
      </c>
      <c r="N140" s="0" t="s">
        <v>429</v>
      </c>
    </row>
    <row r="141" customFormat="false" ht="12.75" hidden="false" customHeight="false" outlineLevel="0" collapsed="false">
      <c r="A141" s="0" t="s">
        <v>430</v>
      </c>
      <c r="B141" s="0" t="s">
        <v>13</v>
      </c>
      <c r="C141" s="0" t="n">
        <f aca="false">(D141-1082602378495)/1000</f>
        <v>4175.609</v>
      </c>
      <c r="D141" s="0" t="n">
        <v>1082606554104</v>
      </c>
      <c r="E141" s="0" t="n">
        <v>30000</v>
      </c>
      <c r="F141" s="0" t="n">
        <v>2127344</v>
      </c>
      <c r="G141" s="0" t="n">
        <v>15216</v>
      </c>
      <c r="H141" s="0" t="s">
        <v>431</v>
      </c>
      <c r="I141" s="0" t="n">
        <v>125214</v>
      </c>
      <c r="J141" s="0" t="n">
        <v>132</v>
      </c>
      <c r="K141" s="0" t="n">
        <v>1986015</v>
      </c>
      <c r="L141" s="0" t="n">
        <v>141329</v>
      </c>
      <c r="M141" s="0" t="n">
        <f aca="false">K141-I141</f>
        <v>1860801</v>
      </c>
      <c r="N141" s="0" t="s">
        <v>432</v>
      </c>
    </row>
    <row r="142" customFormat="false" ht="12.75" hidden="false" customHeight="false" outlineLevel="0" collapsed="false">
      <c r="A142" s="0" t="s">
        <v>433</v>
      </c>
      <c r="B142" s="0" t="s">
        <v>13</v>
      </c>
      <c r="C142" s="0" t="n">
        <f aca="false">(D142-1082602378495)/1000</f>
        <v>4205.629</v>
      </c>
      <c r="D142" s="0" t="n">
        <v>1082606584124</v>
      </c>
      <c r="E142" s="0" t="n">
        <v>30020</v>
      </c>
      <c r="F142" s="0" t="n">
        <v>2146508</v>
      </c>
      <c r="G142" s="0" t="n">
        <v>19164</v>
      </c>
      <c r="H142" s="0" t="s">
        <v>434</v>
      </c>
      <c r="I142" s="0" t="n">
        <v>125221</v>
      </c>
      <c r="J142" s="0" t="n">
        <v>7</v>
      </c>
      <c r="K142" s="0" t="n">
        <v>2004208</v>
      </c>
      <c r="L142" s="0" t="n">
        <v>142300</v>
      </c>
      <c r="M142" s="0" t="n">
        <f aca="false">K142-I142</f>
        <v>1878987</v>
      </c>
      <c r="N142" s="0" t="s">
        <v>435</v>
      </c>
    </row>
    <row r="143" customFormat="false" ht="12.75" hidden="false" customHeight="false" outlineLevel="0" collapsed="false">
      <c r="A143" s="0" t="s">
        <v>436</v>
      </c>
      <c r="B143" s="0" t="s">
        <v>13</v>
      </c>
      <c r="C143" s="0" t="n">
        <f aca="false">(D143-1082602378495)/1000</f>
        <v>4235.629</v>
      </c>
      <c r="D143" s="0" t="n">
        <v>1082606614124</v>
      </c>
      <c r="E143" s="0" t="n">
        <v>30000</v>
      </c>
      <c r="F143" s="0" t="n">
        <v>2166004</v>
      </c>
      <c r="G143" s="0" t="n">
        <v>19496</v>
      </c>
      <c r="H143" s="0" t="s">
        <v>437</v>
      </c>
      <c r="I143" s="0" t="n">
        <v>125222</v>
      </c>
      <c r="J143" s="0" t="n">
        <v>1</v>
      </c>
      <c r="K143" s="0" t="n">
        <v>2022750</v>
      </c>
      <c r="L143" s="0" t="n">
        <v>143254</v>
      </c>
      <c r="M143" s="0" t="n">
        <f aca="false">K143-I143</f>
        <v>1897528</v>
      </c>
      <c r="N143" s="0" t="s">
        <v>438</v>
      </c>
    </row>
    <row r="144" customFormat="false" ht="12.75" hidden="false" customHeight="false" outlineLevel="0" collapsed="false">
      <c r="A144" s="0" t="s">
        <v>439</v>
      </c>
      <c r="B144" s="0" t="s">
        <v>13</v>
      </c>
      <c r="C144" s="0" t="n">
        <f aca="false">(D144-1082602378495)/1000</f>
        <v>4265.63</v>
      </c>
      <c r="D144" s="0" t="n">
        <v>1082606644125</v>
      </c>
      <c r="E144" s="0" t="n">
        <v>30001</v>
      </c>
      <c r="F144" s="0" t="n">
        <v>2185535</v>
      </c>
      <c r="G144" s="0" t="n">
        <v>19531</v>
      </c>
      <c r="H144" s="0" t="s">
        <v>440</v>
      </c>
      <c r="I144" s="0" t="n">
        <v>125222</v>
      </c>
      <c r="J144" s="0" t="n">
        <v>0</v>
      </c>
      <c r="K144" s="0" t="n">
        <v>2041368</v>
      </c>
      <c r="L144" s="0" t="n">
        <v>144167</v>
      </c>
      <c r="M144" s="0" t="n">
        <f aca="false">K144-I144</f>
        <v>1916146</v>
      </c>
      <c r="N144" s="0" t="s">
        <v>441</v>
      </c>
    </row>
    <row r="145" customFormat="false" ht="12.75" hidden="false" customHeight="false" outlineLevel="0" collapsed="false">
      <c r="A145" s="0" t="s">
        <v>442</v>
      </c>
      <c r="B145" s="0" t="s">
        <v>13</v>
      </c>
      <c r="C145" s="0" t="n">
        <f aca="false">(D145-1082602378495)/1000</f>
        <v>4295.63</v>
      </c>
      <c r="D145" s="0" t="n">
        <v>1082606674125</v>
      </c>
      <c r="E145" s="0" t="n">
        <v>30000</v>
      </c>
      <c r="F145" s="0" t="n">
        <v>2198698</v>
      </c>
      <c r="G145" s="0" t="n">
        <v>13163</v>
      </c>
      <c r="H145" s="0" t="s">
        <v>443</v>
      </c>
      <c r="I145" s="0" t="n">
        <v>125359</v>
      </c>
      <c r="J145" s="0" t="n">
        <v>137</v>
      </c>
      <c r="K145" s="0" t="n">
        <v>2053819</v>
      </c>
      <c r="L145" s="0" t="n">
        <v>144879</v>
      </c>
      <c r="M145" s="0" t="n">
        <f aca="false">K145-I145</f>
        <v>1928460</v>
      </c>
      <c r="N145" s="0" t="s">
        <v>444</v>
      </c>
    </row>
    <row r="146" customFormat="false" ht="12.75" hidden="false" customHeight="false" outlineLevel="0" collapsed="false">
      <c r="A146" s="0" t="s">
        <v>445</v>
      </c>
      <c r="B146" s="0" t="s">
        <v>13</v>
      </c>
      <c r="C146" s="0" t="n">
        <f aca="false">(D146-1082602378495)/1000</f>
        <v>4325.63</v>
      </c>
      <c r="D146" s="0" t="n">
        <v>1082606704125</v>
      </c>
      <c r="E146" s="0" t="n">
        <v>30000</v>
      </c>
      <c r="F146" s="0" t="n">
        <v>2215896</v>
      </c>
      <c r="G146" s="0" t="n">
        <v>17198</v>
      </c>
      <c r="H146" s="0" t="s">
        <v>446</v>
      </c>
      <c r="I146" s="0" t="n">
        <v>125359</v>
      </c>
      <c r="J146" s="0" t="n">
        <v>0</v>
      </c>
      <c r="K146" s="0" t="n">
        <v>2070407</v>
      </c>
      <c r="L146" s="0" t="n">
        <v>145489</v>
      </c>
      <c r="M146" s="0" t="n">
        <f aca="false">K146-I146</f>
        <v>1945048</v>
      </c>
      <c r="N146" s="0" t="s">
        <v>447</v>
      </c>
    </row>
    <row r="147" customFormat="false" ht="12.75" hidden="false" customHeight="false" outlineLevel="0" collapsed="false">
      <c r="A147" s="0" t="s">
        <v>448</v>
      </c>
      <c r="B147" s="0" t="s">
        <v>13</v>
      </c>
      <c r="C147" s="0" t="n">
        <f aca="false">(D147-1082602378495)/1000</f>
        <v>4355.63</v>
      </c>
      <c r="D147" s="0" t="n">
        <v>1082606734125</v>
      </c>
      <c r="E147" s="0" t="n">
        <v>30000</v>
      </c>
      <c r="F147" s="0" t="n">
        <v>2234911</v>
      </c>
      <c r="G147" s="0" t="n">
        <v>19015</v>
      </c>
      <c r="H147" s="0" t="s">
        <v>449</v>
      </c>
      <c r="I147" s="0" t="n">
        <v>125360</v>
      </c>
      <c r="J147" s="0" t="n">
        <v>1</v>
      </c>
      <c r="K147" s="0" t="n">
        <v>2088281</v>
      </c>
      <c r="L147" s="0" t="n">
        <v>146630</v>
      </c>
      <c r="M147" s="0" t="n">
        <f aca="false">K147-I147</f>
        <v>1962921</v>
      </c>
      <c r="N147" s="0" t="s">
        <v>450</v>
      </c>
    </row>
    <row r="148" customFormat="false" ht="12.75" hidden="false" customHeight="false" outlineLevel="0" collapsed="false">
      <c r="A148" s="0" t="s">
        <v>451</v>
      </c>
      <c r="B148" s="0" t="s">
        <v>13</v>
      </c>
      <c r="C148" s="0" t="n">
        <f aca="false">(D148-1082602378495)/1000</f>
        <v>4385.63</v>
      </c>
      <c r="D148" s="0" t="n">
        <v>1082606764125</v>
      </c>
      <c r="E148" s="0" t="n">
        <v>30000</v>
      </c>
      <c r="F148" s="0" t="n">
        <v>2245456</v>
      </c>
      <c r="G148" s="0" t="n">
        <v>10545</v>
      </c>
      <c r="H148" s="0" t="s">
        <v>452</v>
      </c>
      <c r="I148" s="0" t="n">
        <v>125360</v>
      </c>
      <c r="J148" s="0" t="n">
        <v>0</v>
      </c>
      <c r="K148" s="0" t="n">
        <v>2098194</v>
      </c>
      <c r="L148" s="0" t="n">
        <v>147262</v>
      </c>
      <c r="M148" s="0" t="n">
        <f aca="false">K148-I148</f>
        <v>1972834</v>
      </c>
      <c r="N148" s="0" t="s">
        <v>453</v>
      </c>
    </row>
    <row r="149" customFormat="false" ht="12.75" hidden="false" customHeight="false" outlineLevel="0" collapsed="false">
      <c r="A149" s="0" t="s">
        <v>454</v>
      </c>
      <c r="B149" s="0" t="s">
        <v>13</v>
      </c>
      <c r="C149" s="0" t="n">
        <f aca="false">(D149-1082602378495)/1000</f>
        <v>4415.66</v>
      </c>
      <c r="D149" s="0" t="n">
        <v>1082606794155</v>
      </c>
      <c r="E149" s="0" t="n">
        <v>30030</v>
      </c>
      <c r="F149" s="0" t="n">
        <v>2265794</v>
      </c>
      <c r="G149" s="0" t="n">
        <v>20338</v>
      </c>
      <c r="H149" s="0" t="s">
        <v>455</v>
      </c>
      <c r="I149" s="0" t="n">
        <v>125489</v>
      </c>
      <c r="J149" s="0" t="n">
        <v>129</v>
      </c>
      <c r="K149" s="0" t="n">
        <v>2117567</v>
      </c>
      <c r="L149" s="0" t="n">
        <v>148227</v>
      </c>
      <c r="M149" s="0" t="n">
        <f aca="false">K149-I149</f>
        <v>1992078</v>
      </c>
      <c r="N149" s="0" t="s">
        <v>456</v>
      </c>
    </row>
    <row r="150" customFormat="false" ht="12.75" hidden="false" customHeight="false" outlineLevel="0" collapsed="false">
      <c r="A150" s="0" t="s">
        <v>457</v>
      </c>
      <c r="B150" s="0" t="s">
        <v>13</v>
      </c>
      <c r="C150" s="0" t="n">
        <f aca="false">(D150-1082602378495)/1000</f>
        <v>4445.691</v>
      </c>
      <c r="D150" s="0" t="n">
        <v>1082606824186</v>
      </c>
      <c r="E150" s="0" t="n">
        <v>30031</v>
      </c>
      <c r="F150" s="0" t="n">
        <v>2283305</v>
      </c>
      <c r="G150" s="0" t="n">
        <v>17511</v>
      </c>
      <c r="H150" s="0" t="s">
        <v>458</v>
      </c>
      <c r="I150" s="0" t="n">
        <v>125489</v>
      </c>
      <c r="J150" s="0" t="n">
        <v>0</v>
      </c>
      <c r="K150" s="0" t="n">
        <v>2134457</v>
      </c>
      <c r="L150" s="0" t="n">
        <v>148848</v>
      </c>
      <c r="M150" s="0" t="n">
        <f aca="false">K150-I150</f>
        <v>2008968</v>
      </c>
      <c r="N150" s="0" t="s">
        <v>459</v>
      </c>
    </row>
    <row r="151" customFormat="false" ht="12.75" hidden="false" customHeight="false" outlineLevel="0" collapsed="false">
      <c r="A151" s="0" t="s">
        <v>460</v>
      </c>
      <c r="B151" s="0" t="s">
        <v>13</v>
      </c>
      <c r="C151" s="0" t="n">
        <f aca="false">(D151-1082602378495)/1000</f>
        <v>4475.691</v>
      </c>
      <c r="D151" s="0" t="n">
        <v>1082606854186</v>
      </c>
      <c r="E151" s="0" t="n">
        <v>30000</v>
      </c>
      <c r="F151" s="0" t="n">
        <v>2304123</v>
      </c>
      <c r="G151" s="0" t="n">
        <v>20818</v>
      </c>
      <c r="H151" s="0" t="s">
        <v>461</v>
      </c>
      <c r="I151" s="0" t="n">
        <v>125489</v>
      </c>
      <c r="J151" s="0" t="n">
        <v>0</v>
      </c>
      <c r="K151" s="0" t="n">
        <v>2154709</v>
      </c>
      <c r="L151" s="0" t="n">
        <v>149414</v>
      </c>
      <c r="M151" s="0" t="n">
        <f aca="false">K151-I151</f>
        <v>2029220</v>
      </c>
      <c r="N151" s="0" t="s">
        <v>462</v>
      </c>
    </row>
    <row r="152" customFormat="false" ht="12.75" hidden="false" customHeight="false" outlineLevel="0" collapsed="false">
      <c r="A152" s="0" t="s">
        <v>463</v>
      </c>
      <c r="B152" s="0" t="s">
        <v>13</v>
      </c>
      <c r="C152" s="0" t="n">
        <f aca="false">(D152-1082602378495)/1000</f>
        <v>4505.787</v>
      </c>
      <c r="D152" s="0" t="n">
        <v>1082606884282</v>
      </c>
      <c r="E152" s="0" t="n">
        <v>30096</v>
      </c>
      <c r="F152" s="0" t="n">
        <v>2325409</v>
      </c>
      <c r="G152" s="0" t="n">
        <v>21286</v>
      </c>
      <c r="H152" s="0" t="s">
        <v>464</v>
      </c>
      <c r="I152" s="0" t="n">
        <v>125489</v>
      </c>
      <c r="J152" s="0" t="n">
        <v>0</v>
      </c>
      <c r="K152" s="0" t="n">
        <v>2175573</v>
      </c>
      <c r="L152" s="0" t="n">
        <v>149836</v>
      </c>
      <c r="M152" s="0" t="n">
        <f aca="false">K152-I152</f>
        <v>2050084</v>
      </c>
      <c r="N152" s="0" t="s">
        <v>465</v>
      </c>
    </row>
    <row r="153" customFormat="false" ht="12.75" hidden="false" customHeight="false" outlineLevel="0" collapsed="false">
      <c r="A153" s="0" t="s">
        <v>466</v>
      </c>
      <c r="B153" s="0" t="s">
        <v>13</v>
      </c>
      <c r="C153" s="0" t="n">
        <f aca="false">(D153-1082602378495)/1000</f>
        <v>4536.044</v>
      </c>
      <c r="D153" s="0" t="n">
        <v>1082606914539</v>
      </c>
      <c r="E153" s="0" t="n">
        <v>30257</v>
      </c>
      <c r="F153" s="0" t="n">
        <v>2347269</v>
      </c>
      <c r="G153" s="0" t="n">
        <v>21860</v>
      </c>
      <c r="H153" s="0" t="s">
        <v>467</v>
      </c>
      <c r="I153" s="0" t="n">
        <v>125489</v>
      </c>
      <c r="J153" s="0" t="n">
        <v>0</v>
      </c>
      <c r="K153" s="0" t="n">
        <v>2197013</v>
      </c>
      <c r="L153" s="0" t="n">
        <v>150256</v>
      </c>
      <c r="M153" s="0" t="n">
        <f aca="false">K153-I153</f>
        <v>2071524</v>
      </c>
      <c r="N153" s="0" t="s">
        <v>468</v>
      </c>
    </row>
    <row r="154" customFormat="false" ht="12.75" hidden="false" customHeight="false" outlineLevel="0" collapsed="false">
      <c r="A154" s="0" t="s">
        <v>469</v>
      </c>
      <c r="B154" s="0" t="s">
        <v>13</v>
      </c>
      <c r="C154" s="0" t="n">
        <f aca="false">(D154-1082602378495)/1000</f>
        <v>4566.047</v>
      </c>
      <c r="D154" s="0" t="n">
        <v>1082606944542</v>
      </c>
      <c r="E154" s="0" t="n">
        <v>30003</v>
      </c>
      <c r="F154" s="0" t="n">
        <v>2368057</v>
      </c>
      <c r="G154" s="0" t="n">
        <v>20788</v>
      </c>
      <c r="H154" s="0" t="s">
        <v>470</v>
      </c>
      <c r="I154" s="0" t="n">
        <v>125489</v>
      </c>
      <c r="J154" s="0" t="n">
        <v>0</v>
      </c>
      <c r="K154" s="0" t="n">
        <v>2217089</v>
      </c>
      <c r="L154" s="0" t="n">
        <v>150968</v>
      </c>
      <c r="M154" s="0" t="n">
        <f aca="false">K154-I154</f>
        <v>2091600</v>
      </c>
      <c r="N154" s="0" t="s">
        <v>471</v>
      </c>
    </row>
    <row r="155" customFormat="false" ht="12.75" hidden="false" customHeight="false" outlineLevel="0" collapsed="false">
      <c r="A155" s="0" t="s">
        <v>472</v>
      </c>
      <c r="B155" s="0" t="s">
        <v>13</v>
      </c>
      <c r="C155" s="0" t="n">
        <f aca="false">(D155-1082602378495)/1000</f>
        <v>4596.047</v>
      </c>
      <c r="D155" s="0" t="n">
        <v>1082606974542</v>
      </c>
      <c r="E155" s="0" t="n">
        <v>30000</v>
      </c>
      <c r="F155" s="0" t="n">
        <v>2389045</v>
      </c>
      <c r="G155" s="0" t="n">
        <v>20988</v>
      </c>
      <c r="H155" s="0" t="s">
        <v>473</v>
      </c>
      <c r="I155" s="0" t="n">
        <v>125625</v>
      </c>
      <c r="J155" s="0" t="n">
        <v>136</v>
      </c>
      <c r="K155" s="0" t="n">
        <v>2237241</v>
      </c>
      <c r="L155" s="0" t="n">
        <v>151804</v>
      </c>
      <c r="M155" s="0" t="n">
        <f aca="false">K155-I155</f>
        <v>2111616</v>
      </c>
      <c r="N155" s="0" t="s">
        <v>474</v>
      </c>
    </row>
    <row r="156" customFormat="false" ht="12.75" hidden="false" customHeight="false" outlineLevel="0" collapsed="false">
      <c r="A156" s="0" t="s">
        <v>475</v>
      </c>
      <c r="B156" s="0" t="s">
        <v>13</v>
      </c>
      <c r="C156" s="0" t="n">
        <f aca="false">(D156-1082602378495)/1000</f>
        <v>4626.047</v>
      </c>
      <c r="D156" s="0" t="n">
        <v>1082607004542</v>
      </c>
      <c r="E156" s="0" t="n">
        <v>30000</v>
      </c>
      <c r="F156" s="0" t="n">
        <v>2409647</v>
      </c>
      <c r="G156" s="0" t="n">
        <v>20602</v>
      </c>
      <c r="H156" s="0" t="s">
        <v>476</v>
      </c>
      <c r="I156" s="0" t="n">
        <v>125625</v>
      </c>
      <c r="J156" s="0" t="n">
        <v>0</v>
      </c>
      <c r="K156" s="0" t="n">
        <v>2256842</v>
      </c>
      <c r="L156" s="0" t="n">
        <v>152805</v>
      </c>
      <c r="M156" s="0" t="n">
        <f aca="false">K156-I156</f>
        <v>2131217</v>
      </c>
      <c r="N156" s="0" t="s">
        <v>477</v>
      </c>
    </row>
    <row r="157" customFormat="false" ht="12.75" hidden="false" customHeight="false" outlineLevel="0" collapsed="false">
      <c r="A157" s="0" t="s">
        <v>478</v>
      </c>
      <c r="B157" s="0" t="s">
        <v>13</v>
      </c>
      <c r="C157" s="0" t="n">
        <f aca="false">(D157-1082602378495)/1000</f>
        <v>4656.316</v>
      </c>
      <c r="D157" s="0" t="n">
        <v>1082607034811</v>
      </c>
      <c r="E157" s="0" t="n">
        <v>30269</v>
      </c>
      <c r="F157" s="0" t="n">
        <v>2425138</v>
      </c>
      <c r="G157" s="0" t="n">
        <v>15491</v>
      </c>
      <c r="H157" s="0" t="s">
        <v>479</v>
      </c>
      <c r="I157" s="0" t="n">
        <v>125625</v>
      </c>
      <c r="J157" s="0" t="n">
        <v>0</v>
      </c>
      <c r="K157" s="0" t="n">
        <v>2271714</v>
      </c>
      <c r="L157" s="0" t="n">
        <v>153424</v>
      </c>
      <c r="M157" s="0" t="n">
        <f aca="false">K157-I157</f>
        <v>2146089</v>
      </c>
      <c r="N157" s="0" t="s">
        <v>480</v>
      </c>
    </row>
    <row r="158" customFormat="false" ht="12.75" hidden="false" customHeight="false" outlineLevel="0" collapsed="false">
      <c r="A158" s="0" t="s">
        <v>481</v>
      </c>
      <c r="B158" s="0" t="s">
        <v>13</v>
      </c>
      <c r="C158" s="0" t="n">
        <f aca="false">(D158-1082602378495)/1000</f>
        <v>4686.324</v>
      </c>
      <c r="D158" s="0" t="n">
        <v>1082607064819</v>
      </c>
      <c r="E158" s="0" t="n">
        <v>30008</v>
      </c>
      <c r="F158" s="0" t="n">
        <v>2440914</v>
      </c>
      <c r="G158" s="0" t="n">
        <v>15776</v>
      </c>
      <c r="H158" s="0" t="s">
        <v>482</v>
      </c>
      <c r="I158" s="0" t="n">
        <v>125625</v>
      </c>
      <c r="J158" s="0" t="n">
        <v>0</v>
      </c>
      <c r="K158" s="0" t="n">
        <v>2286872</v>
      </c>
      <c r="L158" s="0" t="n">
        <v>154042</v>
      </c>
      <c r="M158" s="0" t="n">
        <f aca="false">K158-I158</f>
        <v>2161247</v>
      </c>
      <c r="N158" s="0" t="s">
        <v>483</v>
      </c>
    </row>
    <row r="159" customFormat="false" ht="12.75" hidden="false" customHeight="false" outlineLevel="0" collapsed="false">
      <c r="A159" s="0" t="s">
        <v>484</v>
      </c>
      <c r="B159" s="0" t="s">
        <v>13</v>
      </c>
      <c r="C159" s="0" t="n">
        <f aca="false">(D159-1082602378495)/1000</f>
        <v>4716.324</v>
      </c>
      <c r="D159" s="0" t="n">
        <v>1082607094819</v>
      </c>
      <c r="E159" s="0" t="n">
        <v>30000</v>
      </c>
      <c r="F159" s="0" t="n">
        <v>2462349</v>
      </c>
      <c r="G159" s="0" t="n">
        <v>21435</v>
      </c>
      <c r="H159" s="0" t="s">
        <v>485</v>
      </c>
      <c r="I159" s="0" t="n">
        <v>125625</v>
      </c>
      <c r="J159" s="0" t="n">
        <v>0</v>
      </c>
      <c r="K159" s="0" t="n">
        <v>2306957</v>
      </c>
      <c r="L159" s="0" t="n">
        <v>155392</v>
      </c>
      <c r="M159" s="0" t="n">
        <f aca="false">K159-I159</f>
        <v>2181332</v>
      </c>
      <c r="N159" s="0" t="s">
        <v>486</v>
      </c>
    </row>
    <row r="160" customFormat="false" ht="12.75" hidden="false" customHeight="false" outlineLevel="0" collapsed="false">
      <c r="A160" s="0" t="s">
        <v>487</v>
      </c>
      <c r="B160" s="0" t="s">
        <v>13</v>
      </c>
      <c r="C160" s="0" t="n">
        <f aca="false">(D160-1082602378495)/1000</f>
        <v>4746.331</v>
      </c>
      <c r="D160" s="0" t="n">
        <v>1082607124826</v>
      </c>
      <c r="E160" s="0" t="n">
        <v>30007</v>
      </c>
      <c r="F160" s="0" t="n">
        <v>2482107</v>
      </c>
      <c r="G160" s="0" t="n">
        <v>19758</v>
      </c>
      <c r="H160" s="0" t="s">
        <v>488</v>
      </c>
      <c r="I160" s="0" t="n">
        <v>125760</v>
      </c>
      <c r="J160" s="0" t="n">
        <v>135</v>
      </c>
      <c r="K160" s="0" t="n">
        <v>2325785</v>
      </c>
      <c r="L160" s="0" t="n">
        <v>156322</v>
      </c>
      <c r="M160" s="0" t="n">
        <f aca="false">K160-I160</f>
        <v>2200025</v>
      </c>
      <c r="N160" s="0" t="s">
        <v>489</v>
      </c>
    </row>
    <row r="161" customFormat="false" ht="12.75" hidden="false" customHeight="false" outlineLevel="0" collapsed="false">
      <c r="A161" s="0" t="s">
        <v>490</v>
      </c>
      <c r="B161" s="0" t="s">
        <v>13</v>
      </c>
      <c r="C161" s="0" t="n">
        <f aca="false">(D161-1082602378495)/1000</f>
        <v>4776.337</v>
      </c>
      <c r="D161" s="0" t="n">
        <v>1082607154832</v>
      </c>
      <c r="E161" s="0" t="n">
        <v>30006</v>
      </c>
      <c r="F161" s="0" t="n">
        <v>2501960</v>
      </c>
      <c r="G161" s="0" t="n">
        <v>19853</v>
      </c>
      <c r="H161" s="0" t="s">
        <v>491</v>
      </c>
      <c r="I161" s="0" t="n">
        <v>125760</v>
      </c>
      <c r="J161" s="0" t="n">
        <v>0</v>
      </c>
      <c r="K161" s="0" t="n">
        <v>2344771</v>
      </c>
      <c r="L161" s="0" t="n">
        <v>157189</v>
      </c>
      <c r="M161" s="0" t="n">
        <f aca="false">K161-I161</f>
        <v>2219011</v>
      </c>
      <c r="N161" s="0" t="s">
        <v>492</v>
      </c>
    </row>
    <row r="162" customFormat="false" ht="12.75" hidden="false" customHeight="false" outlineLevel="0" collapsed="false">
      <c r="A162" s="0" t="s">
        <v>493</v>
      </c>
      <c r="B162" s="0" t="s">
        <v>13</v>
      </c>
      <c r="C162" s="0" t="n">
        <f aca="false">(D162-1082602378495)/1000</f>
        <v>4806.337</v>
      </c>
      <c r="D162" s="0" t="n">
        <v>1082607184832</v>
      </c>
      <c r="E162" s="0" t="n">
        <v>30000</v>
      </c>
      <c r="F162" s="0" t="n">
        <v>2516062</v>
      </c>
      <c r="G162" s="0" t="n">
        <v>14102</v>
      </c>
      <c r="H162" s="0" t="s">
        <v>494</v>
      </c>
      <c r="I162" s="0" t="n">
        <v>125761</v>
      </c>
      <c r="J162" s="0" t="n">
        <v>1</v>
      </c>
      <c r="K162" s="0" t="n">
        <v>2358178</v>
      </c>
      <c r="L162" s="0" t="n">
        <v>157884</v>
      </c>
      <c r="M162" s="0" t="n">
        <f aca="false">K162-I162</f>
        <v>2232417</v>
      </c>
      <c r="N162" s="0" t="s">
        <v>495</v>
      </c>
    </row>
    <row r="163" customFormat="false" ht="12.75" hidden="false" customHeight="false" outlineLevel="0" collapsed="false">
      <c r="A163" s="0" t="s">
        <v>496</v>
      </c>
      <c r="B163" s="0" t="s">
        <v>13</v>
      </c>
      <c r="C163" s="0" t="n">
        <f aca="false">(D163-1082602378495)/1000</f>
        <v>4836.337</v>
      </c>
      <c r="D163" s="0" t="n">
        <v>1082607214832</v>
      </c>
      <c r="E163" s="0" t="n">
        <v>30000</v>
      </c>
      <c r="F163" s="0" t="n">
        <v>2536298</v>
      </c>
      <c r="G163" s="0" t="n">
        <v>20236</v>
      </c>
      <c r="H163" s="0" t="s">
        <v>497</v>
      </c>
      <c r="I163" s="0" t="n">
        <v>125761</v>
      </c>
      <c r="J163" s="0" t="n">
        <v>0</v>
      </c>
      <c r="K163" s="0" t="n">
        <v>2377375</v>
      </c>
      <c r="L163" s="0" t="n">
        <v>158923</v>
      </c>
      <c r="M163" s="0" t="n">
        <f aca="false">K163-I163</f>
        <v>2251614</v>
      </c>
      <c r="N163" s="0" t="s">
        <v>498</v>
      </c>
    </row>
    <row r="164" customFormat="false" ht="12.75" hidden="false" customHeight="false" outlineLevel="0" collapsed="false">
      <c r="A164" s="0" t="s">
        <v>499</v>
      </c>
      <c r="B164" s="0" t="s">
        <v>13</v>
      </c>
      <c r="C164" s="0" t="n">
        <f aca="false">(D164-1082602378495)/1000</f>
        <v>4866.424</v>
      </c>
      <c r="D164" s="0" t="n">
        <v>1082607244919</v>
      </c>
      <c r="E164" s="0" t="n">
        <v>30087</v>
      </c>
      <c r="F164" s="0" t="n">
        <v>2554529</v>
      </c>
      <c r="G164" s="0" t="n">
        <v>18231</v>
      </c>
      <c r="H164" s="0" t="s">
        <v>500</v>
      </c>
      <c r="I164" s="0" t="n">
        <v>125898</v>
      </c>
      <c r="J164" s="0" t="n">
        <v>137</v>
      </c>
      <c r="K164" s="0" t="n">
        <v>2394568</v>
      </c>
      <c r="L164" s="0" t="n">
        <v>159961</v>
      </c>
      <c r="M164" s="0" t="n">
        <f aca="false">K164-I164</f>
        <v>2268670</v>
      </c>
      <c r="N164" s="0" t="s">
        <v>501</v>
      </c>
    </row>
    <row r="165" customFormat="false" ht="12.75" hidden="false" customHeight="false" outlineLevel="0" collapsed="false">
      <c r="A165" s="0" t="s">
        <v>502</v>
      </c>
      <c r="B165" s="0" t="s">
        <v>13</v>
      </c>
      <c r="C165" s="0" t="n">
        <f aca="false">(D165-1082602378495)/1000</f>
        <v>4896.453</v>
      </c>
      <c r="D165" s="0" t="n">
        <v>1082607274948</v>
      </c>
      <c r="E165" s="0" t="n">
        <v>30029</v>
      </c>
      <c r="F165" s="0" t="n">
        <v>2565201</v>
      </c>
      <c r="G165" s="0" t="n">
        <v>10672</v>
      </c>
      <c r="H165" s="0" t="s">
        <v>503</v>
      </c>
      <c r="I165" s="0" t="n">
        <v>125898</v>
      </c>
      <c r="J165" s="0" t="n">
        <v>0</v>
      </c>
      <c r="K165" s="0" t="n">
        <v>2404435</v>
      </c>
      <c r="L165" s="0" t="n">
        <v>160766</v>
      </c>
      <c r="M165" s="0" t="n">
        <f aca="false">K165-I165</f>
        <v>2278537</v>
      </c>
      <c r="N165" s="0" t="s">
        <v>504</v>
      </c>
    </row>
    <row r="166" customFormat="false" ht="12.75" hidden="false" customHeight="false" outlineLevel="0" collapsed="false">
      <c r="A166" s="0" t="s">
        <v>505</v>
      </c>
      <c r="B166" s="0" t="s">
        <v>13</v>
      </c>
      <c r="C166" s="0" t="n">
        <f aca="false">(D166-1082602378495)/1000</f>
        <v>4926.454</v>
      </c>
      <c r="D166" s="0" t="n">
        <v>1082607304949</v>
      </c>
      <c r="E166" s="0" t="n">
        <v>30001</v>
      </c>
      <c r="F166" s="0" t="n">
        <v>2579638</v>
      </c>
      <c r="G166" s="0" t="n">
        <v>14437</v>
      </c>
      <c r="H166" s="0" t="s">
        <v>506</v>
      </c>
      <c r="I166" s="0" t="n">
        <v>125898</v>
      </c>
      <c r="J166" s="0" t="n">
        <v>0</v>
      </c>
      <c r="K166" s="0" t="n">
        <v>2418186</v>
      </c>
      <c r="L166" s="0" t="n">
        <v>161452</v>
      </c>
      <c r="M166" s="0" t="n">
        <f aca="false">K166-I166</f>
        <v>2292288</v>
      </c>
      <c r="N166" s="0" t="s">
        <v>507</v>
      </c>
    </row>
    <row r="167" customFormat="false" ht="12.75" hidden="false" customHeight="false" outlineLevel="0" collapsed="false">
      <c r="A167" s="0" t="s">
        <v>508</v>
      </c>
      <c r="B167" s="0" t="s">
        <v>13</v>
      </c>
      <c r="C167" s="0" t="n">
        <f aca="false">(D167-1082602378495)/1000</f>
        <v>4956.463</v>
      </c>
      <c r="D167" s="0" t="n">
        <v>1082607334958</v>
      </c>
      <c r="E167" s="0" t="n">
        <v>30009</v>
      </c>
      <c r="F167" s="0" t="n">
        <v>2597287</v>
      </c>
      <c r="G167" s="0" t="n">
        <v>17649</v>
      </c>
      <c r="H167" s="0" t="s">
        <v>509</v>
      </c>
      <c r="I167" s="0" t="n">
        <v>125899</v>
      </c>
      <c r="J167" s="0" t="n">
        <v>1</v>
      </c>
      <c r="K167" s="0" t="n">
        <v>2434881</v>
      </c>
      <c r="L167" s="0" t="n">
        <v>162406</v>
      </c>
      <c r="M167" s="0" t="n">
        <f aca="false">K167-I167</f>
        <v>2308982</v>
      </c>
      <c r="N167" s="0" t="s">
        <v>510</v>
      </c>
    </row>
    <row r="168" customFormat="false" ht="12.75" hidden="false" customHeight="false" outlineLevel="0" collapsed="false">
      <c r="A168" s="0" t="s">
        <v>511</v>
      </c>
      <c r="B168" s="0" t="s">
        <v>13</v>
      </c>
      <c r="C168" s="0" t="n">
        <f aca="false">(D168-1082602378495)/1000</f>
        <v>4986.481</v>
      </c>
      <c r="D168" s="0" t="n">
        <v>1082607364976</v>
      </c>
      <c r="E168" s="0" t="n">
        <v>30018</v>
      </c>
      <c r="F168" s="0" t="n">
        <v>2614123</v>
      </c>
      <c r="G168" s="0" t="n">
        <v>16836</v>
      </c>
      <c r="H168" s="0" t="s">
        <v>512</v>
      </c>
      <c r="I168" s="0" t="n">
        <v>125899</v>
      </c>
      <c r="J168" s="0" t="n">
        <v>0</v>
      </c>
      <c r="K168" s="0" t="n">
        <v>2450737</v>
      </c>
      <c r="L168" s="0" t="n">
        <v>163386</v>
      </c>
      <c r="M168" s="0" t="n">
        <f aca="false">K168-I168</f>
        <v>2324838</v>
      </c>
      <c r="N168" s="0" t="s">
        <v>513</v>
      </c>
    </row>
    <row r="169" customFormat="false" ht="12.75" hidden="false" customHeight="false" outlineLevel="0" collapsed="false">
      <c r="A169" s="0" t="s">
        <v>514</v>
      </c>
      <c r="B169" s="0" t="s">
        <v>13</v>
      </c>
      <c r="C169" s="0" t="n">
        <f aca="false">(D169-1082602378495)/1000</f>
        <v>5016.481</v>
      </c>
      <c r="D169" s="0" t="n">
        <v>1082607394976</v>
      </c>
      <c r="E169" s="0" t="n">
        <v>30000</v>
      </c>
      <c r="F169" s="0" t="n">
        <v>2629234</v>
      </c>
      <c r="G169" s="0" t="n">
        <v>15111</v>
      </c>
      <c r="H169" s="0" t="s">
        <v>515</v>
      </c>
      <c r="I169" s="0" t="n">
        <v>126036</v>
      </c>
      <c r="J169" s="0" t="n">
        <v>137</v>
      </c>
      <c r="K169" s="0" t="n">
        <v>2464965</v>
      </c>
      <c r="L169" s="0" t="n">
        <v>164269</v>
      </c>
      <c r="M169" s="0" t="n">
        <f aca="false">K169-I169</f>
        <v>2338929</v>
      </c>
      <c r="N169" s="0" t="s">
        <v>516</v>
      </c>
    </row>
    <row r="170" customFormat="false" ht="12.75" hidden="false" customHeight="false" outlineLevel="0" collapsed="false">
      <c r="A170" s="0" t="s">
        <v>517</v>
      </c>
      <c r="B170" s="0" t="s">
        <v>13</v>
      </c>
      <c r="C170" s="0" t="n">
        <f aca="false">(D170-1082602378495)/1000</f>
        <v>5046.555</v>
      </c>
      <c r="D170" s="0" t="n">
        <v>1082607425050</v>
      </c>
      <c r="E170" s="0" t="n">
        <v>30074</v>
      </c>
      <c r="F170" s="0" t="n">
        <v>2642718</v>
      </c>
      <c r="G170" s="0" t="n">
        <v>13484</v>
      </c>
      <c r="H170" s="0" t="s">
        <v>518</v>
      </c>
      <c r="I170" s="0" t="n">
        <v>126036</v>
      </c>
      <c r="J170" s="0" t="n">
        <v>0</v>
      </c>
      <c r="K170" s="0" t="n">
        <v>2477624</v>
      </c>
      <c r="L170" s="0" t="n">
        <v>165094</v>
      </c>
      <c r="M170" s="0" t="n">
        <f aca="false">K170-I170</f>
        <v>2351588</v>
      </c>
      <c r="N170" s="0" t="s">
        <v>519</v>
      </c>
    </row>
    <row r="171" customFormat="false" ht="12.75" hidden="false" customHeight="false" outlineLevel="0" collapsed="false">
      <c r="A171" s="0" t="s">
        <v>520</v>
      </c>
      <c r="B171" s="0" t="s">
        <v>13</v>
      </c>
      <c r="C171" s="0" t="n">
        <f aca="false">(D171-1082602378495)/1000</f>
        <v>5076.836</v>
      </c>
      <c r="D171" s="0" t="n">
        <v>1082607455331</v>
      </c>
      <c r="E171" s="0" t="n">
        <v>30281</v>
      </c>
      <c r="F171" s="0" t="n">
        <v>2657202</v>
      </c>
      <c r="G171" s="0" t="n">
        <v>14484</v>
      </c>
      <c r="H171" s="0" t="s">
        <v>521</v>
      </c>
      <c r="I171" s="0" t="n">
        <v>126044</v>
      </c>
      <c r="J171" s="0" t="n">
        <v>8</v>
      </c>
      <c r="K171" s="0" t="n">
        <v>2491188</v>
      </c>
      <c r="L171" s="0" t="n">
        <v>166014</v>
      </c>
      <c r="M171" s="0" t="n">
        <f aca="false">K171-I171</f>
        <v>2365144</v>
      </c>
      <c r="N171" s="0" t="s">
        <v>522</v>
      </c>
    </row>
    <row r="172" customFormat="false" ht="12.75" hidden="false" customHeight="false" outlineLevel="0" collapsed="false">
      <c r="A172" s="0" t="s">
        <v>523</v>
      </c>
      <c r="B172" s="0" t="s">
        <v>13</v>
      </c>
      <c r="C172" s="0" t="n">
        <f aca="false">(D172-1082602378495)/1000</f>
        <v>5106.843</v>
      </c>
      <c r="D172" s="0" t="n">
        <v>1082607485338</v>
      </c>
      <c r="E172" s="0" t="n">
        <v>30007</v>
      </c>
      <c r="F172" s="0" t="n">
        <v>2673102</v>
      </c>
      <c r="G172" s="0" t="n">
        <v>15900</v>
      </c>
      <c r="H172" s="0" t="s">
        <v>524</v>
      </c>
      <c r="I172" s="0" t="n">
        <v>126045</v>
      </c>
      <c r="J172" s="0" t="n">
        <v>1</v>
      </c>
      <c r="K172" s="0" t="n">
        <v>2506272</v>
      </c>
      <c r="L172" s="0" t="n">
        <v>166830</v>
      </c>
      <c r="M172" s="0" t="n">
        <f aca="false">K172-I172</f>
        <v>2380227</v>
      </c>
      <c r="N172" s="0" t="s">
        <v>525</v>
      </c>
    </row>
    <row r="173" customFormat="false" ht="12.75" hidden="false" customHeight="false" outlineLevel="0" collapsed="false">
      <c r="A173" s="0" t="s">
        <v>526</v>
      </c>
      <c r="B173" s="0" t="s">
        <v>13</v>
      </c>
      <c r="C173" s="0" t="n">
        <f aca="false">(D173-1082602378495)/1000</f>
        <v>5136.852</v>
      </c>
      <c r="D173" s="0" t="n">
        <v>1082607515347</v>
      </c>
      <c r="E173" s="0" t="n">
        <v>30009</v>
      </c>
      <c r="F173" s="0" t="n">
        <v>2692731</v>
      </c>
      <c r="G173" s="0" t="n">
        <v>19629</v>
      </c>
      <c r="H173" s="0" t="s">
        <v>527</v>
      </c>
      <c r="I173" s="0" t="n">
        <v>126045</v>
      </c>
      <c r="J173" s="0" t="n">
        <v>0</v>
      </c>
      <c r="K173" s="0" t="n">
        <v>2524609</v>
      </c>
      <c r="L173" s="0" t="n">
        <v>168122</v>
      </c>
      <c r="M173" s="0" t="n">
        <f aca="false">K173-I173</f>
        <v>2398564</v>
      </c>
      <c r="N173" s="0" t="s">
        <v>528</v>
      </c>
    </row>
    <row r="174" customFormat="false" ht="12.75" hidden="false" customHeight="false" outlineLevel="0" collapsed="false">
      <c r="A174" s="0" t="s">
        <v>529</v>
      </c>
      <c r="B174" s="0" t="s">
        <v>13</v>
      </c>
      <c r="C174" s="0" t="n">
        <f aca="false">(D174-1082602378495)/1000</f>
        <v>5166.852</v>
      </c>
      <c r="D174" s="0" t="n">
        <v>1082607545347</v>
      </c>
      <c r="E174" s="0" t="n">
        <v>30000</v>
      </c>
      <c r="F174" s="0" t="n">
        <v>2710947</v>
      </c>
      <c r="G174" s="0" t="n">
        <v>18216</v>
      </c>
      <c r="H174" s="0" t="s">
        <v>530</v>
      </c>
      <c r="I174" s="0" t="n">
        <v>126176</v>
      </c>
      <c r="J174" s="0" t="n">
        <v>131</v>
      </c>
      <c r="K174" s="0" t="n">
        <v>2541759</v>
      </c>
      <c r="L174" s="0" t="n">
        <v>169188</v>
      </c>
      <c r="M174" s="0" t="n">
        <f aca="false">K174-I174</f>
        <v>2415583</v>
      </c>
      <c r="N174" s="0" t="s">
        <v>531</v>
      </c>
    </row>
    <row r="175" customFormat="false" ht="12.75" hidden="false" customHeight="false" outlineLevel="0" collapsed="false">
      <c r="A175" s="0" t="s">
        <v>532</v>
      </c>
      <c r="B175" s="0" t="s">
        <v>13</v>
      </c>
      <c r="C175" s="0" t="n">
        <f aca="false">(D175-1082602378495)/1000</f>
        <v>5196.861</v>
      </c>
      <c r="D175" s="0" t="n">
        <v>1082607575356</v>
      </c>
      <c r="E175" s="0" t="n">
        <v>30009</v>
      </c>
      <c r="F175" s="0" t="n">
        <v>2730192</v>
      </c>
      <c r="G175" s="0" t="n">
        <v>19245</v>
      </c>
      <c r="H175" s="0" t="s">
        <v>533</v>
      </c>
      <c r="I175" s="0" t="n">
        <v>126176</v>
      </c>
      <c r="J175" s="0" t="n">
        <v>0</v>
      </c>
      <c r="K175" s="0" t="n">
        <v>2559859</v>
      </c>
      <c r="L175" s="0" t="n">
        <v>170333</v>
      </c>
      <c r="M175" s="0" t="n">
        <f aca="false">K175-I175</f>
        <v>2433683</v>
      </c>
      <c r="N175" s="0" t="s">
        <v>534</v>
      </c>
    </row>
    <row r="176" customFormat="false" ht="12.75" hidden="false" customHeight="false" outlineLevel="0" collapsed="false">
      <c r="A176" s="0" t="s">
        <v>535</v>
      </c>
      <c r="B176" s="0" t="s">
        <v>13</v>
      </c>
      <c r="C176" s="0" t="n">
        <f aca="false">(D176-1082602378495)/1000</f>
        <v>5226.897</v>
      </c>
      <c r="D176" s="0" t="n">
        <v>1082607605392</v>
      </c>
      <c r="E176" s="0" t="n">
        <v>30036</v>
      </c>
      <c r="F176" s="0" t="n">
        <v>2750072</v>
      </c>
      <c r="G176" s="0" t="n">
        <v>19880</v>
      </c>
      <c r="H176" s="0" t="s">
        <v>536</v>
      </c>
      <c r="I176" s="0" t="n">
        <v>126176</v>
      </c>
      <c r="J176" s="0" t="n">
        <v>0</v>
      </c>
      <c r="K176" s="0" t="n">
        <v>2578423</v>
      </c>
      <c r="L176" s="0" t="n">
        <v>171649</v>
      </c>
      <c r="M176" s="0" t="n">
        <f aca="false">K176-I176</f>
        <v>2452247</v>
      </c>
      <c r="N176" s="0" t="s">
        <v>537</v>
      </c>
    </row>
    <row r="177" customFormat="false" ht="12.75" hidden="false" customHeight="false" outlineLevel="0" collapsed="false">
      <c r="A177" s="0" t="s">
        <v>538</v>
      </c>
      <c r="B177" s="0" t="s">
        <v>13</v>
      </c>
      <c r="C177" s="0" t="n">
        <f aca="false">(D177-1082602378495)/1000</f>
        <v>5256.906</v>
      </c>
      <c r="D177" s="0" t="n">
        <v>1082607635401</v>
      </c>
      <c r="E177" s="0" t="n">
        <v>30009</v>
      </c>
      <c r="F177" s="0" t="n">
        <v>2763415</v>
      </c>
      <c r="G177" s="0" t="n">
        <v>13343</v>
      </c>
      <c r="H177" s="0" t="s">
        <v>539</v>
      </c>
      <c r="I177" s="0" t="n">
        <v>126176</v>
      </c>
      <c r="J177" s="0" t="n">
        <v>0</v>
      </c>
      <c r="K177" s="0" t="n">
        <v>2591139</v>
      </c>
      <c r="L177" s="0" t="n">
        <v>172276</v>
      </c>
      <c r="M177" s="0" t="n">
        <f aca="false">K177-I177</f>
        <v>2464963</v>
      </c>
      <c r="N177" s="0" t="s">
        <v>540</v>
      </c>
    </row>
    <row r="178" customFormat="false" ht="12.75" hidden="false" customHeight="false" outlineLevel="0" collapsed="false">
      <c r="A178" s="0" t="s">
        <v>541</v>
      </c>
      <c r="B178" s="0" t="s">
        <v>13</v>
      </c>
      <c r="C178" s="0" t="n">
        <f aca="false">(D178-1082602378495)/1000</f>
        <v>5286.912</v>
      </c>
      <c r="D178" s="0" t="n">
        <v>1082607665407</v>
      </c>
      <c r="E178" s="0" t="n">
        <v>30006</v>
      </c>
      <c r="F178" s="0" t="n">
        <v>2782828</v>
      </c>
      <c r="G178" s="0" t="n">
        <v>19413</v>
      </c>
      <c r="H178" s="0" t="s">
        <v>542</v>
      </c>
      <c r="I178" s="0" t="n">
        <v>126311</v>
      </c>
      <c r="J178" s="0" t="n">
        <v>135</v>
      </c>
      <c r="K178" s="0" t="n">
        <v>2609468</v>
      </c>
      <c r="L178" s="0" t="n">
        <v>173360</v>
      </c>
      <c r="M178" s="0" t="n">
        <f aca="false">K178-I178</f>
        <v>2483157</v>
      </c>
      <c r="N178" s="0" t="s">
        <v>543</v>
      </c>
    </row>
    <row r="179" customFormat="false" ht="12.75" hidden="false" customHeight="false" outlineLevel="0" collapsed="false">
      <c r="A179" s="0" t="s">
        <v>544</v>
      </c>
      <c r="B179" s="0" t="s">
        <v>13</v>
      </c>
      <c r="C179" s="0" t="n">
        <f aca="false">(D179-1082602378495)/1000</f>
        <v>5316.913</v>
      </c>
      <c r="D179" s="0" t="n">
        <v>1082607695408</v>
      </c>
      <c r="E179" s="0" t="n">
        <v>30001</v>
      </c>
      <c r="F179" s="0" t="n">
        <v>2800946</v>
      </c>
      <c r="G179" s="0" t="n">
        <v>18118</v>
      </c>
      <c r="H179" s="0" t="s">
        <v>545</v>
      </c>
      <c r="I179" s="0" t="n">
        <v>126311</v>
      </c>
      <c r="J179" s="0" t="n">
        <v>0</v>
      </c>
      <c r="K179" s="0" t="n">
        <v>2626447</v>
      </c>
      <c r="L179" s="0" t="n">
        <v>174499</v>
      </c>
      <c r="M179" s="0" t="n">
        <f aca="false">K179-I179</f>
        <v>2500136</v>
      </c>
      <c r="N179" s="0" t="s">
        <v>546</v>
      </c>
    </row>
    <row r="180" customFormat="false" ht="12.75" hidden="false" customHeight="false" outlineLevel="0" collapsed="false">
      <c r="A180" s="0" t="s">
        <v>547</v>
      </c>
      <c r="B180" s="0" t="s">
        <v>13</v>
      </c>
      <c r="C180" s="0" t="n">
        <f aca="false">(D180-1082602378495)/1000</f>
        <v>5346.925</v>
      </c>
      <c r="D180" s="0" t="n">
        <v>1082607725420</v>
      </c>
      <c r="E180" s="0" t="n">
        <v>30012</v>
      </c>
      <c r="F180" s="0" t="n">
        <v>2820298</v>
      </c>
      <c r="G180" s="0" t="n">
        <v>19352</v>
      </c>
      <c r="H180" s="0" t="s">
        <v>548</v>
      </c>
      <c r="I180" s="0" t="n">
        <v>126311</v>
      </c>
      <c r="J180" s="0" t="n">
        <v>0</v>
      </c>
      <c r="K180" s="0" t="n">
        <v>2644602</v>
      </c>
      <c r="L180" s="0" t="n">
        <v>175696</v>
      </c>
      <c r="M180" s="0" t="n">
        <f aca="false">K180-I180</f>
        <v>2518291</v>
      </c>
      <c r="N180" s="0" t="s">
        <v>549</v>
      </c>
    </row>
    <row r="181" customFormat="false" ht="12.75" hidden="false" customHeight="false" outlineLevel="0" collapsed="false">
      <c r="A181" s="0" t="s">
        <v>550</v>
      </c>
      <c r="B181" s="0" t="s">
        <v>13</v>
      </c>
      <c r="C181" s="0" t="n">
        <f aca="false">(D181-1082602378495)/1000</f>
        <v>5377.057</v>
      </c>
      <c r="D181" s="0" t="n">
        <v>1082607755552</v>
      </c>
      <c r="E181" s="0" t="n">
        <v>30132</v>
      </c>
      <c r="F181" s="0" t="n">
        <v>2838451</v>
      </c>
      <c r="G181" s="0" t="n">
        <v>18153</v>
      </c>
      <c r="H181" s="0" t="s">
        <v>551</v>
      </c>
      <c r="I181" s="0" t="n">
        <v>126311</v>
      </c>
      <c r="J181" s="0" t="n">
        <v>0</v>
      </c>
      <c r="K181" s="0" t="n">
        <v>2661755</v>
      </c>
      <c r="L181" s="0" t="n">
        <v>176696</v>
      </c>
      <c r="M181" s="0" t="n">
        <f aca="false">K181-I181</f>
        <v>2535444</v>
      </c>
      <c r="N181" s="0" t="s">
        <v>552</v>
      </c>
    </row>
    <row r="182" customFormat="false" ht="12.75" hidden="false" customHeight="false" outlineLevel="0" collapsed="false">
      <c r="A182" s="0" t="s">
        <v>553</v>
      </c>
      <c r="B182" s="0" t="s">
        <v>13</v>
      </c>
      <c r="C182" s="0" t="n">
        <f aca="false">(D182-1082602378495)/1000</f>
        <v>5407.067</v>
      </c>
      <c r="D182" s="0" t="n">
        <v>1082607785562</v>
      </c>
      <c r="E182" s="0" t="n">
        <v>30010</v>
      </c>
      <c r="F182" s="0" t="n">
        <v>2856655</v>
      </c>
      <c r="G182" s="0" t="n">
        <v>18204</v>
      </c>
      <c r="H182" s="0" t="s">
        <v>554</v>
      </c>
      <c r="I182" s="0" t="n">
        <v>126445</v>
      </c>
      <c r="J182" s="0" t="n">
        <v>134</v>
      </c>
      <c r="K182" s="0" t="n">
        <v>2678894</v>
      </c>
      <c r="L182" s="0" t="n">
        <v>177761</v>
      </c>
      <c r="M182" s="0" t="n">
        <f aca="false">K182-I182</f>
        <v>2552449</v>
      </c>
      <c r="N182" s="0" t="s">
        <v>555</v>
      </c>
    </row>
    <row r="183" customFormat="false" ht="12.75" hidden="false" customHeight="false" outlineLevel="0" collapsed="false">
      <c r="A183" s="0" t="s">
        <v>556</v>
      </c>
      <c r="B183" s="0" t="s">
        <v>13</v>
      </c>
      <c r="C183" s="0" t="n">
        <f aca="false">(D183-1082602378495)/1000</f>
        <v>5437.192</v>
      </c>
      <c r="D183" s="0" t="n">
        <v>1082607815687</v>
      </c>
      <c r="E183" s="0" t="n">
        <v>30125</v>
      </c>
      <c r="F183" s="0" t="n">
        <v>2875802</v>
      </c>
      <c r="G183" s="0" t="n">
        <v>19147</v>
      </c>
      <c r="H183" s="0" t="s">
        <v>557</v>
      </c>
      <c r="I183" s="0" t="n">
        <v>126446</v>
      </c>
      <c r="J183" s="0" t="n">
        <v>1</v>
      </c>
      <c r="K183" s="0" t="n">
        <v>2697003</v>
      </c>
      <c r="L183" s="0" t="n">
        <v>178799</v>
      </c>
      <c r="M183" s="0" t="n">
        <f aca="false">K183-I183</f>
        <v>2570557</v>
      </c>
      <c r="N183" s="0" t="s">
        <v>558</v>
      </c>
    </row>
    <row r="184" customFormat="false" ht="12.75" hidden="false" customHeight="false" outlineLevel="0" collapsed="false">
      <c r="A184" s="0" t="s">
        <v>559</v>
      </c>
      <c r="B184" s="0" t="s">
        <v>13</v>
      </c>
      <c r="C184" s="0" t="n">
        <f aca="false">(D184-1082602378495)/1000</f>
        <v>5467.569</v>
      </c>
      <c r="D184" s="0" t="n">
        <v>1082607846064</v>
      </c>
      <c r="E184" s="0" t="n">
        <v>30377</v>
      </c>
      <c r="F184" s="0" t="n">
        <v>2894576</v>
      </c>
      <c r="G184" s="0" t="n">
        <v>18774</v>
      </c>
      <c r="H184" s="0" t="s">
        <v>560</v>
      </c>
      <c r="I184" s="0" t="n">
        <v>126449</v>
      </c>
      <c r="J184" s="0" t="n">
        <v>3</v>
      </c>
      <c r="K184" s="0" t="n">
        <v>2714587</v>
      </c>
      <c r="L184" s="0" t="n">
        <v>179989</v>
      </c>
      <c r="M184" s="0" t="n">
        <f aca="false">K184-I184</f>
        <v>2588138</v>
      </c>
      <c r="N184" s="0" t="s">
        <v>561</v>
      </c>
    </row>
    <row r="185" customFormat="false" ht="12.75" hidden="false" customHeight="false" outlineLevel="0" collapsed="false">
      <c r="A185" s="0" t="s">
        <v>562</v>
      </c>
      <c r="B185" s="0" t="s">
        <v>13</v>
      </c>
      <c r="C185" s="0" t="n">
        <f aca="false">(D185-1082602378495)/1000</f>
        <v>5497.669</v>
      </c>
      <c r="D185" s="0" t="n">
        <v>1082607876164</v>
      </c>
      <c r="E185" s="0" t="n">
        <v>30100</v>
      </c>
      <c r="F185" s="0" t="n">
        <v>2912116</v>
      </c>
      <c r="G185" s="0" t="n">
        <v>17540</v>
      </c>
      <c r="H185" s="0" t="s">
        <v>563</v>
      </c>
      <c r="I185" s="0" t="n">
        <v>126449</v>
      </c>
      <c r="J185" s="0" t="n">
        <v>0</v>
      </c>
      <c r="K185" s="0" t="n">
        <v>2730924</v>
      </c>
      <c r="L185" s="0" t="n">
        <v>181192</v>
      </c>
      <c r="M185" s="0" t="n">
        <f aca="false">K185-I185</f>
        <v>2604475</v>
      </c>
      <c r="N185" s="0" t="s">
        <v>564</v>
      </c>
    </row>
    <row r="186" customFormat="false" ht="12.75" hidden="false" customHeight="false" outlineLevel="0" collapsed="false">
      <c r="A186" s="0" t="s">
        <v>565</v>
      </c>
      <c r="B186" s="0" t="s">
        <v>13</v>
      </c>
      <c r="C186" s="0" t="n">
        <f aca="false">(D186-1082602378495)/1000</f>
        <v>5527.718</v>
      </c>
      <c r="D186" s="0" t="n">
        <v>1082607906213</v>
      </c>
      <c r="E186" s="0" t="n">
        <v>30049</v>
      </c>
      <c r="F186" s="0" t="n">
        <v>2927881</v>
      </c>
      <c r="G186" s="0" t="n">
        <v>15765</v>
      </c>
      <c r="H186" s="0" t="s">
        <v>566</v>
      </c>
      <c r="I186" s="0" t="n">
        <v>126576</v>
      </c>
      <c r="J186" s="0" t="n">
        <v>127</v>
      </c>
      <c r="K186" s="0" t="n">
        <v>2745663</v>
      </c>
      <c r="L186" s="0" t="n">
        <v>182218</v>
      </c>
      <c r="M186" s="0" t="n">
        <f aca="false">K186-I186</f>
        <v>2619087</v>
      </c>
      <c r="N186" s="0" t="s">
        <v>567</v>
      </c>
    </row>
    <row r="187" customFormat="false" ht="12.75" hidden="false" customHeight="false" outlineLevel="0" collapsed="false">
      <c r="A187" s="0" t="s">
        <v>568</v>
      </c>
      <c r="B187" s="0" t="s">
        <v>13</v>
      </c>
      <c r="C187" s="0" t="n">
        <f aca="false">(D187-1082602378495)/1000</f>
        <v>5557.719</v>
      </c>
      <c r="D187" s="0" t="n">
        <v>1082607936214</v>
      </c>
      <c r="E187" s="0" t="n">
        <v>30001</v>
      </c>
      <c r="F187" s="0" t="n">
        <v>2947326</v>
      </c>
      <c r="G187" s="0" t="n">
        <v>19445</v>
      </c>
      <c r="H187" s="0" t="s">
        <v>569</v>
      </c>
      <c r="I187" s="0" t="n">
        <v>126594</v>
      </c>
      <c r="J187" s="0" t="n">
        <v>18</v>
      </c>
      <c r="K187" s="0" t="n">
        <v>2764023</v>
      </c>
      <c r="L187" s="0" t="n">
        <v>183303</v>
      </c>
      <c r="M187" s="0" t="n">
        <f aca="false">K187-I187</f>
        <v>2637429</v>
      </c>
      <c r="N187" s="0" t="s">
        <v>570</v>
      </c>
    </row>
    <row r="188" customFormat="false" ht="12.75" hidden="false" customHeight="false" outlineLevel="0" collapsed="false">
      <c r="A188" s="0" t="s">
        <v>571</v>
      </c>
      <c r="B188" s="0" t="s">
        <v>13</v>
      </c>
      <c r="C188" s="0" t="n">
        <f aca="false">(D188-1082602378495)/1000</f>
        <v>5587.738</v>
      </c>
      <c r="D188" s="0" t="n">
        <v>1082607966233</v>
      </c>
      <c r="E188" s="0" t="n">
        <v>30019</v>
      </c>
      <c r="F188" s="0" t="n">
        <v>2962015</v>
      </c>
      <c r="G188" s="0" t="n">
        <v>14689</v>
      </c>
      <c r="H188" s="0" t="s">
        <v>572</v>
      </c>
      <c r="I188" s="0" t="n">
        <v>126599</v>
      </c>
      <c r="J188" s="0" t="n">
        <v>5</v>
      </c>
      <c r="K188" s="0" t="n">
        <v>2777831</v>
      </c>
      <c r="L188" s="0" t="n">
        <v>184184</v>
      </c>
      <c r="M188" s="0" t="n">
        <f aca="false">K188-I188</f>
        <v>2651232</v>
      </c>
      <c r="N188" s="0" t="s">
        <v>573</v>
      </c>
    </row>
    <row r="189" customFormat="false" ht="12.75" hidden="false" customHeight="false" outlineLevel="0" collapsed="false">
      <c r="A189" s="0" t="s">
        <v>574</v>
      </c>
      <c r="B189" s="0" t="s">
        <v>13</v>
      </c>
      <c r="C189" s="0" t="n">
        <f aca="false">(D189-1082602378495)/1000</f>
        <v>5617.809</v>
      </c>
      <c r="D189" s="0" t="n">
        <v>1082607996304</v>
      </c>
      <c r="E189" s="0" t="n">
        <v>30071</v>
      </c>
      <c r="F189" s="0" t="n">
        <v>2978322</v>
      </c>
      <c r="G189" s="0" t="n">
        <v>16307</v>
      </c>
      <c r="H189" s="0" t="s">
        <v>575</v>
      </c>
      <c r="I189" s="0" t="n">
        <v>126599</v>
      </c>
      <c r="J189" s="0" t="n">
        <v>0</v>
      </c>
      <c r="K189" s="0" t="n">
        <v>2793389</v>
      </c>
      <c r="L189" s="0" t="n">
        <v>184933</v>
      </c>
      <c r="M189" s="0" t="n">
        <f aca="false">K189-I189</f>
        <v>2666790</v>
      </c>
      <c r="N189" s="0" t="s">
        <v>576</v>
      </c>
    </row>
    <row r="190" customFormat="false" ht="12.75" hidden="false" customHeight="false" outlineLevel="0" collapsed="false">
      <c r="A190" s="0" t="s">
        <v>577</v>
      </c>
      <c r="B190" s="0" t="s">
        <v>13</v>
      </c>
      <c r="C190" s="0" t="n">
        <f aca="false">(D190-1082602378495)/1000</f>
        <v>5647.811</v>
      </c>
      <c r="D190" s="0" t="n">
        <v>1082608026306</v>
      </c>
      <c r="E190" s="0" t="n">
        <v>30002</v>
      </c>
      <c r="F190" s="0" t="n">
        <v>2997071</v>
      </c>
      <c r="G190" s="0" t="n">
        <v>18749</v>
      </c>
      <c r="H190" s="0" t="s">
        <v>578</v>
      </c>
      <c r="I190" s="0" t="n">
        <v>126725</v>
      </c>
      <c r="J190" s="0" t="n">
        <v>126</v>
      </c>
      <c r="K190" s="0" t="n">
        <v>2811135</v>
      </c>
      <c r="L190" s="0" t="n">
        <v>185936</v>
      </c>
      <c r="M190" s="0" t="n">
        <f aca="false">K190-I190</f>
        <v>2684410</v>
      </c>
      <c r="N190" s="0" t="s">
        <v>579</v>
      </c>
    </row>
    <row r="191" customFormat="false" ht="12.75" hidden="false" customHeight="false" outlineLevel="0" collapsed="false">
      <c r="A191" s="0" t="s">
        <v>580</v>
      </c>
      <c r="B191" s="0" t="s">
        <v>13</v>
      </c>
      <c r="C191" s="0" t="n">
        <f aca="false">(D191-1082602378495)/1000</f>
        <v>5677.838</v>
      </c>
      <c r="D191" s="0" t="n">
        <v>1082608056333</v>
      </c>
      <c r="E191" s="0" t="n">
        <v>30027</v>
      </c>
      <c r="F191" s="0" t="n">
        <v>3014505</v>
      </c>
      <c r="G191" s="0" t="n">
        <v>17434</v>
      </c>
      <c r="H191" s="0" t="s">
        <v>581</v>
      </c>
      <c r="I191" s="0" t="n">
        <v>126727</v>
      </c>
      <c r="J191" s="0" t="n">
        <v>2</v>
      </c>
      <c r="K191" s="0" t="n">
        <v>2827571</v>
      </c>
      <c r="L191" s="0" t="n">
        <v>186934</v>
      </c>
      <c r="M191" s="0" t="n">
        <f aca="false">K191-I191</f>
        <v>2700844</v>
      </c>
      <c r="N191" s="0" t="s">
        <v>582</v>
      </c>
    </row>
    <row r="192" customFormat="false" ht="12.75" hidden="false" customHeight="false" outlineLevel="0" collapsed="false">
      <c r="A192" s="0" t="s">
        <v>583</v>
      </c>
      <c r="B192" s="0" t="s">
        <v>13</v>
      </c>
      <c r="C192" s="0" t="n">
        <f aca="false">(D192-1082602378495)/1000</f>
        <v>5708.029</v>
      </c>
      <c r="D192" s="0" t="n">
        <v>1082608086524</v>
      </c>
      <c r="E192" s="0" t="n">
        <v>30191</v>
      </c>
      <c r="F192" s="0" t="n">
        <v>3033212</v>
      </c>
      <c r="G192" s="0" t="n">
        <v>18707</v>
      </c>
      <c r="H192" s="0" t="s">
        <v>584</v>
      </c>
      <c r="I192" s="0" t="n">
        <v>126727</v>
      </c>
      <c r="J192" s="0" t="n">
        <v>0</v>
      </c>
      <c r="K192" s="0" t="n">
        <v>2845397</v>
      </c>
      <c r="L192" s="0" t="n">
        <v>187815</v>
      </c>
      <c r="M192" s="0" t="n">
        <f aca="false">K192-I192</f>
        <v>2718670</v>
      </c>
      <c r="N192" s="0" t="s">
        <v>585</v>
      </c>
    </row>
    <row r="193" customFormat="false" ht="12.75" hidden="false" customHeight="false" outlineLevel="0" collapsed="false">
      <c r="A193" s="0" t="s">
        <v>586</v>
      </c>
      <c r="B193" s="0" t="s">
        <v>13</v>
      </c>
      <c r="C193" s="0" t="n">
        <f aca="false">(D193-1082602378495)/1000</f>
        <v>5738.381</v>
      </c>
      <c r="D193" s="0" t="n">
        <v>1082608116876</v>
      </c>
      <c r="E193" s="0" t="n">
        <v>30352</v>
      </c>
      <c r="F193" s="0" t="n">
        <v>3051088</v>
      </c>
      <c r="G193" s="0" t="n">
        <v>17876</v>
      </c>
      <c r="H193" s="0" t="s">
        <v>587</v>
      </c>
      <c r="I193" s="0" t="n">
        <v>126727</v>
      </c>
      <c r="J193" s="0" t="n">
        <v>0</v>
      </c>
      <c r="K193" s="0" t="n">
        <v>2862426</v>
      </c>
      <c r="L193" s="0" t="n">
        <v>188662</v>
      </c>
      <c r="M193" s="0" t="n">
        <f aca="false">K193-I193</f>
        <v>2735699</v>
      </c>
      <c r="N193" s="0" t="s">
        <v>588</v>
      </c>
    </row>
    <row r="194" customFormat="false" ht="12.75" hidden="false" customHeight="false" outlineLevel="0" collapsed="false">
      <c r="A194" s="0" t="s">
        <v>589</v>
      </c>
      <c r="B194" s="0" t="s">
        <v>13</v>
      </c>
      <c r="C194" s="0" t="n">
        <f aca="false">(D194-1082602378495)/1000</f>
        <v>5768.753</v>
      </c>
      <c r="D194" s="0" t="n">
        <v>1082608147248</v>
      </c>
      <c r="E194" s="0" t="n">
        <v>30372</v>
      </c>
      <c r="F194" s="0" t="n">
        <v>3068974</v>
      </c>
      <c r="G194" s="0" t="n">
        <v>17886</v>
      </c>
      <c r="H194" s="0" t="s">
        <v>590</v>
      </c>
      <c r="I194" s="0" t="n">
        <v>126854</v>
      </c>
      <c r="J194" s="0" t="n">
        <v>127</v>
      </c>
      <c r="K194" s="0" t="n">
        <v>2879692</v>
      </c>
      <c r="L194" s="0" t="n">
        <v>189282</v>
      </c>
      <c r="M194" s="0" t="n">
        <f aca="false">K194-I194</f>
        <v>2752838</v>
      </c>
      <c r="N194" s="0" t="s">
        <v>591</v>
      </c>
    </row>
    <row r="195" customFormat="false" ht="12.75" hidden="false" customHeight="false" outlineLevel="0" collapsed="false">
      <c r="A195" s="0" t="s">
        <v>592</v>
      </c>
      <c r="B195" s="0" t="s">
        <v>13</v>
      </c>
      <c r="C195" s="0" t="n">
        <f aca="false">(D195-1082602378495)/1000</f>
        <v>5798.76</v>
      </c>
      <c r="D195" s="0" t="n">
        <v>1082608177255</v>
      </c>
      <c r="E195" s="0" t="n">
        <v>30007</v>
      </c>
      <c r="F195" s="0" t="n">
        <v>3087353</v>
      </c>
      <c r="G195" s="0" t="n">
        <v>18379</v>
      </c>
      <c r="H195" s="0" t="s">
        <v>593</v>
      </c>
      <c r="I195" s="0" t="n">
        <v>126854</v>
      </c>
      <c r="J195" s="0" t="n">
        <v>0</v>
      </c>
      <c r="K195" s="0" t="n">
        <v>2897159</v>
      </c>
      <c r="L195" s="0" t="n">
        <v>190194</v>
      </c>
      <c r="M195" s="0" t="n">
        <f aca="false">K195-I195</f>
        <v>2770305</v>
      </c>
      <c r="N195" s="0" t="s">
        <v>594</v>
      </c>
    </row>
    <row r="196" customFormat="false" ht="12.75" hidden="false" customHeight="false" outlineLevel="0" collapsed="false">
      <c r="A196" s="0" t="s">
        <v>595</v>
      </c>
      <c r="B196" s="0" t="s">
        <v>13</v>
      </c>
      <c r="C196" s="0" t="n">
        <f aca="false">(D196-1082602378495)/1000</f>
        <v>5828.76</v>
      </c>
      <c r="D196" s="0" t="n">
        <v>1082608207255</v>
      </c>
      <c r="E196" s="0" t="n">
        <v>30000</v>
      </c>
      <c r="F196" s="0" t="n">
        <v>3107686</v>
      </c>
      <c r="G196" s="0" t="n">
        <v>20333</v>
      </c>
      <c r="H196" s="0" t="s">
        <v>596</v>
      </c>
      <c r="I196" s="0" t="n">
        <v>126854</v>
      </c>
      <c r="J196" s="0" t="n">
        <v>0</v>
      </c>
      <c r="K196" s="0" t="n">
        <v>2916583</v>
      </c>
      <c r="L196" s="0" t="n">
        <v>191103</v>
      </c>
      <c r="M196" s="0" t="n">
        <f aca="false">K196-I196</f>
        <v>2789729</v>
      </c>
      <c r="N196" s="0" t="s">
        <v>597</v>
      </c>
    </row>
    <row r="197" customFormat="false" ht="12.75" hidden="false" customHeight="false" outlineLevel="0" collapsed="false">
      <c r="A197" s="0" t="s">
        <v>598</v>
      </c>
      <c r="B197" s="0" t="s">
        <v>13</v>
      </c>
      <c r="C197" s="0" t="n">
        <f aca="false">(D197-1082602378495)/1000</f>
        <v>5858.768</v>
      </c>
      <c r="D197" s="0" t="n">
        <v>1082608237263</v>
      </c>
      <c r="E197" s="0" t="n">
        <v>30008</v>
      </c>
      <c r="F197" s="0" t="n">
        <v>3127592</v>
      </c>
      <c r="G197" s="0" t="n">
        <v>19906</v>
      </c>
      <c r="H197" s="0" t="s">
        <v>599</v>
      </c>
      <c r="I197" s="0" t="n">
        <v>126854</v>
      </c>
      <c r="J197" s="0" t="n">
        <v>0</v>
      </c>
      <c r="K197" s="0" t="n">
        <v>2935497</v>
      </c>
      <c r="L197" s="0" t="n">
        <v>192095</v>
      </c>
      <c r="M197" s="0" t="n">
        <f aca="false">K197-I197</f>
        <v>2808643</v>
      </c>
      <c r="N197" s="0" t="s">
        <v>600</v>
      </c>
    </row>
    <row r="198" customFormat="false" ht="12.75" hidden="false" customHeight="false" outlineLevel="0" collapsed="false">
      <c r="A198" s="0" t="s">
        <v>601</v>
      </c>
      <c r="B198" s="0" t="s">
        <v>13</v>
      </c>
      <c r="C198" s="0" t="n">
        <f aca="false">(D198-1082602378495)/1000</f>
        <v>5888.83</v>
      </c>
      <c r="D198" s="0" t="n">
        <v>1082608267325</v>
      </c>
      <c r="E198" s="0" t="n">
        <v>30062</v>
      </c>
      <c r="F198" s="0" t="n">
        <v>3147258</v>
      </c>
      <c r="G198" s="0" t="n">
        <v>19666</v>
      </c>
      <c r="H198" s="0" t="s">
        <v>602</v>
      </c>
      <c r="I198" s="0" t="n">
        <v>126975</v>
      </c>
      <c r="J198" s="0" t="n">
        <v>121</v>
      </c>
      <c r="K198" s="0" t="n">
        <v>2954410</v>
      </c>
      <c r="L198" s="0" t="n">
        <v>192848</v>
      </c>
      <c r="M198" s="0" t="n">
        <f aca="false">K198-I198</f>
        <v>2827435</v>
      </c>
      <c r="N198" s="0" t="s">
        <v>603</v>
      </c>
    </row>
    <row r="199" customFormat="false" ht="12.75" hidden="false" customHeight="false" outlineLevel="0" collapsed="false">
      <c r="A199" s="0" t="s">
        <v>604</v>
      </c>
      <c r="B199" s="0" t="s">
        <v>13</v>
      </c>
      <c r="C199" s="0" t="n">
        <f aca="false">(D199-1082602378495)/1000</f>
        <v>5918.83</v>
      </c>
      <c r="D199" s="0" t="n">
        <v>1082608297325</v>
      </c>
      <c r="E199" s="0" t="n">
        <v>30000</v>
      </c>
      <c r="F199" s="0" t="n">
        <v>3167897</v>
      </c>
      <c r="G199" s="0" t="n">
        <v>20639</v>
      </c>
      <c r="H199" s="0" t="s">
        <v>605</v>
      </c>
      <c r="I199" s="0" t="n">
        <v>126979</v>
      </c>
      <c r="J199" s="0" t="n">
        <v>4</v>
      </c>
      <c r="K199" s="0" t="n">
        <v>2974414</v>
      </c>
      <c r="L199" s="0" t="n">
        <v>193483</v>
      </c>
      <c r="M199" s="0" t="n">
        <f aca="false">K199-I199</f>
        <v>2847435</v>
      </c>
      <c r="N199" s="0" t="s">
        <v>606</v>
      </c>
    </row>
    <row r="200" customFormat="false" ht="12.75" hidden="false" customHeight="false" outlineLevel="0" collapsed="false">
      <c r="A200" s="0" t="s">
        <v>607</v>
      </c>
      <c r="B200" s="0" t="s">
        <v>13</v>
      </c>
      <c r="C200" s="0" t="n">
        <f aca="false">(D200-1082602378495)/1000</f>
        <v>5948.83</v>
      </c>
      <c r="D200" s="0" t="n">
        <v>1082608327325</v>
      </c>
      <c r="E200" s="0" t="n">
        <v>30000</v>
      </c>
      <c r="F200" s="0" t="n">
        <v>3187695</v>
      </c>
      <c r="G200" s="0" t="n">
        <v>19798</v>
      </c>
      <c r="H200" s="0" t="s">
        <v>608</v>
      </c>
      <c r="I200" s="0" t="n">
        <v>126979</v>
      </c>
      <c r="J200" s="0" t="n">
        <v>0</v>
      </c>
      <c r="K200" s="0" t="n">
        <v>2993513</v>
      </c>
      <c r="L200" s="0" t="n">
        <v>194182</v>
      </c>
      <c r="M200" s="0" t="n">
        <f aca="false">K200-I200</f>
        <v>2866534</v>
      </c>
      <c r="N200" s="0" t="s">
        <v>609</v>
      </c>
    </row>
    <row r="201" customFormat="false" ht="12.75" hidden="false" customHeight="false" outlineLevel="0" collapsed="false">
      <c r="A201" s="0" t="s">
        <v>610</v>
      </c>
      <c r="B201" s="0" t="s">
        <v>13</v>
      </c>
      <c r="C201" s="0" t="n">
        <f aca="false">(D201-1082602378495)/1000</f>
        <v>5978.832</v>
      </c>
      <c r="D201" s="0" t="n">
        <v>1082608357327</v>
      </c>
      <c r="E201" s="0" t="n">
        <v>30002</v>
      </c>
      <c r="F201" s="0" t="n">
        <v>3207857</v>
      </c>
      <c r="G201" s="0" t="n">
        <v>20162</v>
      </c>
      <c r="H201" s="0" t="s">
        <v>611</v>
      </c>
      <c r="I201" s="0" t="n">
        <v>126979</v>
      </c>
      <c r="J201" s="0" t="n">
        <v>0</v>
      </c>
      <c r="K201" s="0" t="n">
        <v>3012758</v>
      </c>
      <c r="L201" s="0" t="n">
        <v>195099</v>
      </c>
      <c r="M201" s="0" t="n">
        <f aca="false">K201-I201</f>
        <v>2885779</v>
      </c>
      <c r="N201" s="0" t="s">
        <v>612</v>
      </c>
    </row>
    <row r="202" customFormat="false" ht="12.75" hidden="false" customHeight="false" outlineLevel="0" collapsed="false">
      <c r="A202" s="0" t="s">
        <v>613</v>
      </c>
      <c r="B202" s="0" t="s">
        <v>13</v>
      </c>
      <c r="C202" s="0" t="n">
        <f aca="false">(D202-1082602378495)/1000</f>
        <v>6008.832</v>
      </c>
      <c r="D202" s="0" t="n">
        <v>1082608387327</v>
      </c>
      <c r="E202" s="0" t="n">
        <v>30000</v>
      </c>
      <c r="F202" s="0" t="n">
        <v>3227916</v>
      </c>
      <c r="G202" s="0" t="n">
        <v>20059</v>
      </c>
      <c r="H202" s="0" t="s">
        <v>614</v>
      </c>
      <c r="I202" s="0" t="n">
        <v>127023</v>
      </c>
      <c r="J202" s="0" t="n">
        <v>44</v>
      </c>
      <c r="K202" s="0" t="n">
        <v>3031895</v>
      </c>
      <c r="L202" s="0" t="n">
        <v>196021</v>
      </c>
      <c r="M202" s="0" t="n">
        <f aca="false">K202-I202</f>
        <v>2904872</v>
      </c>
      <c r="N202" s="0" t="s">
        <v>615</v>
      </c>
    </row>
    <row r="203" customFormat="false" ht="12.75" hidden="false" customHeight="false" outlineLevel="0" collapsed="false">
      <c r="A203" s="0" t="s">
        <v>616</v>
      </c>
      <c r="B203" s="0" t="s">
        <v>13</v>
      </c>
      <c r="C203" s="0" t="n">
        <f aca="false">(D203-1082602378495)/1000</f>
        <v>6038.84</v>
      </c>
      <c r="D203" s="0" t="n">
        <v>1082608417335</v>
      </c>
      <c r="E203" s="0" t="n">
        <v>30008</v>
      </c>
      <c r="F203" s="0" t="n">
        <v>3247597</v>
      </c>
      <c r="G203" s="0" t="n">
        <v>19681</v>
      </c>
      <c r="H203" s="0" t="s">
        <v>617</v>
      </c>
      <c r="I203" s="0" t="n">
        <v>127107</v>
      </c>
      <c r="J203" s="0" t="n">
        <v>84</v>
      </c>
      <c r="K203" s="0" t="n">
        <v>3050849</v>
      </c>
      <c r="L203" s="0" t="n">
        <v>196748</v>
      </c>
      <c r="M203" s="0" t="n">
        <f aca="false">K203-I203</f>
        <v>2923742</v>
      </c>
      <c r="N203" s="0" t="s">
        <v>618</v>
      </c>
    </row>
    <row r="204" customFormat="false" ht="12.75" hidden="false" customHeight="false" outlineLevel="0" collapsed="false">
      <c r="A204" s="0" t="s">
        <v>619</v>
      </c>
      <c r="B204" s="0" t="s">
        <v>13</v>
      </c>
      <c r="C204" s="0" t="n">
        <f aca="false">(D204-1082602378495)/1000</f>
        <v>6068.841</v>
      </c>
      <c r="D204" s="0" t="n">
        <v>1082608447336</v>
      </c>
      <c r="E204" s="0" t="n">
        <v>30001</v>
      </c>
      <c r="F204" s="0" t="n">
        <v>3267180</v>
      </c>
      <c r="G204" s="0" t="n">
        <v>19583</v>
      </c>
      <c r="H204" s="0" t="s">
        <v>620</v>
      </c>
      <c r="I204" s="0" t="n">
        <v>127107</v>
      </c>
      <c r="J204" s="0" t="n">
        <v>0</v>
      </c>
      <c r="K204" s="0" t="n">
        <v>3069894</v>
      </c>
      <c r="L204" s="0" t="n">
        <v>197286</v>
      </c>
      <c r="M204" s="0" t="n">
        <f aca="false">K204-I204</f>
        <v>2942787</v>
      </c>
      <c r="N204" s="0" t="s">
        <v>621</v>
      </c>
    </row>
    <row r="205" customFormat="false" ht="12.75" hidden="false" customHeight="false" outlineLevel="0" collapsed="false">
      <c r="A205" s="0" t="s">
        <v>622</v>
      </c>
      <c r="B205" s="0" t="s">
        <v>13</v>
      </c>
      <c r="C205" s="0" t="n">
        <f aca="false">(D205-1082602378495)/1000</f>
        <v>6098.842</v>
      </c>
      <c r="D205" s="0" t="n">
        <v>1082608477337</v>
      </c>
      <c r="E205" s="0" t="n">
        <v>30001</v>
      </c>
      <c r="F205" s="0" t="n">
        <v>3286750</v>
      </c>
      <c r="G205" s="0" t="n">
        <v>19570</v>
      </c>
      <c r="H205" s="0" t="s">
        <v>623</v>
      </c>
      <c r="I205" s="0" t="n">
        <v>127107</v>
      </c>
      <c r="J205" s="0" t="n">
        <v>0</v>
      </c>
      <c r="K205" s="0" t="n">
        <v>3088728</v>
      </c>
      <c r="L205" s="0" t="n">
        <v>198022</v>
      </c>
      <c r="M205" s="0" t="n">
        <f aca="false">K205-I205</f>
        <v>2961621</v>
      </c>
      <c r="N205" s="0" t="s">
        <v>624</v>
      </c>
    </row>
    <row r="206" customFormat="false" ht="12.75" hidden="false" customHeight="false" outlineLevel="0" collapsed="false">
      <c r="A206" s="0" t="s">
        <v>625</v>
      </c>
      <c r="B206" s="0" t="s">
        <v>13</v>
      </c>
      <c r="C206" s="0" t="n">
        <f aca="false">(D206-1082602378495)/1000</f>
        <v>6128.842</v>
      </c>
      <c r="D206" s="0" t="n">
        <v>1082608507337</v>
      </c>
      <c r="E206" s="0" t="n">
        <v>30000</v>
      </c>
      <c r="F206" s="0" t="n">
        <v>3304511</v>
      </c>
      <c r="G206" s="0" t="n">
        <v>17761</v>
      </c>
      <c r="H206" s="0" t="s">
        <v>626</v>
      </c>
      <c r="I206" s="0" t="n">
        <v>127107</v>
      </c>
      <c r="J206" s="0" t="n">
        <v>0</v>
      </c>
      <c r="K206" s="0" t="n">
        <v>3105717</v>
      </c>
      <c r="L206" s="0" t="n">
        <v>198794</v>
      </c>
      <c r="M206" s="0" t="n">
        <f aca="false">K206-I206</f>
        <v>2978610</v>
      </c>
      <c r="N206" s="0" t="s">
        <v>627</v>
      </c>
    </row>
    <row r="207" customFormat="false" ht="12.75" hidden="false" customHeight="false" outlineLevel="0" collapsed="false">
      <c r="A207" s="0" t="s">
        <v>628</v>
      </c>
      <c r="B207" s="0" t="s">
        <v>13</v>
      </c>
      <c r="C207" s="0" t="n">
        <f aca="false">(D207-1082602378495)/1000</f>
        <v>6158.847</v>
      </c>
      <c r="D207" s="0" t="n">
        <v>1082608537342</v>
      </c>
      <c r="E207" s="0" t="n">
        <v>30005</v>
      </c>
      <c r="F207" s="0" t="n">
        <v>3321553</v>
      </c>
      <c r="G207" s="0" t="n">
        <v>17042</v>
      </c>
      <c r="H207" s="0" t="s">
        <v>629</v>
      </c>
      <c r="I207" s="0" t="n">
        <v>127235</v>
      </c>
      <c r="J207" s="0" t="n">
        <v>128</v>
      </c>
      <c r="K207" s="0" t="n">
        <v>3121877</v>
      </c>
      <c r="L207" s="0" t="n">
        <v>199676</v>
      </c>
      <c r="M207" s="0" t="n">
        <f aca="false">K207-I207</f>
        <v>2994642</v>
      </c>
      <c r="N207" s="0" t="s">
        <v>630</v>
      </c>
    </row>
    <row r="208" customFormat="false" ht="12.75" hidden="false" customHeight="false" outlineLevel="0" collapsed="false">
      <c r="A208" s="0" t="s">
        <v>631</v>
      </c>
      <c r="B208" s="0" t="s">
        <v>13</v>
      </c>
      <c r="C208" s="0" t="n">
        <f aca="false">(D208-1082602378495)/1000</f>
        <v>6188.849</v>
      </c>
      <c r="D208" s="0" t="n">
        <v>1082608567344</v>
      </c>
      <c r="E208" s="0" t="n">
        <v>30002</v>
      </c>
      <c r="F208" s="0" t="n">
        <v>3335424</v>
      </c>
      <c r="G208" s="0" t="n">
        <v>13871</v>
      </c>
      <c r="H208" s="0" t="s">
        <v>632</v>
      </c>
      <c r="I208" s="0" t="n">
        <v>127235</v>
      </c>
      <c r="J208" s="0" t="n">
        <v>0</v>
      </c>
      <c r="K208" s="0" t="n">
        <v>3135205</v>
      </c>
      <c r="L208" s="0" t="n">
        <v>200219</v>
      </c>
      <c r="M208" s="0" t="n">
        <f aca="false">K208-I208</f>
        <v>3007970</v>
      </c>
      <c r="N208" s="0" t="s">
        <v>633</v>
      </c>
    </row>
    <row r="209" customFormat="false" ht="12.75" hidden="false" customHeight="false" outlineLevel="0" collapsed="false">
      <c r="A209" s="0" t="s">
        <v>634</v>
      </c>
      <c r="B209" s="0" t="s">
        <v>13</v>
      </c>
      <c r="C209" s="0" t="n">
        <f aca="false">(D209-1082602378495)/1000</f>
        <v>6218.951</v>
      </c>
      <c r="D209" s="0" t="n">
        <v>1082608597446</v>
      </c>
      <c r="E209" s="0" t="n">
        <v>30102</v>
      </c>
      <c r="F209" s="0" t="n">
        <v>3350184</v>
      </c>
      <c r="G209" s="0" t="n">
        <v>14760</v>
      </c>
      <c r="H209" s="0" t="s">
        <v>635</v>
      </c>
      <c r="I209" s="0" t="n">
        <v>127235</v>
      </c>
      <c r="J209" s="0" t="n">
        <v>0</v>
      </c>
      <c r="K209" s="0" t="n">
        <v>3149483</v>
      </c>
      <c r="L209" s="0" t="n">
        <v>200701</v>
      </c>
      <c r="M209" s="0" t="n">
        <f aca="false">K209-I209</f>
        <v>3022248</v>
      </c>
      <c r="N209" s="0" t="s">
        <v>636</v>
      </c>
    </row>
    <row r="210" customFormat="false" ht="12.75" hidden="false" customHeight="false" outlineLevel="0" collapsed="false">
      <c r="A210" s="0" t="s">
        <v>637</v>
      </c>
      <c r="B210" s="0" t="s">
        <v>13</v>
      </c>
      <c r="C210" s="0" t="n">
        <f aca="false">(D210-1082602378495)/1000</f>
        <v>6249.242</v>
      </c>
      <c r="D210" s="0" t="n">
        <v>1082608627737</v>
      </c>
      <c r="E210" s="0" t="n">
        <v>30291</v>
      </c>
      <c r="F210" s="0" t="n">
        <v>3368671</v>
      </c>
      <c r="G210" s="0" t="n">
        <v>18487</v>
      </c>
      <c r="H210" s="0" t="s">
        <v>638</v>
      </c>
      <c r="I210" s="0" t="n">
        <v>127235</v>
      </c>
      <c r="J210" s="0" t="n">
        <v>0</v>
      </c>
      <c r="K210" s="0" t="n">
        <v>3167367</v>
      </c>
      <c r="L210" s="0" t="n">
        <v>201304</v>
      </c>
      <c r="M210" s="0" t="n">
        <f aca="false">K210-I210</f>
        <v>3040132</v>
      </c>
      <c r="N210" s="0" t="s">
        <v>639</v>
      </c>
    </row>
    <row r="211" customFormat="false" ht="12.75" hidden="false" customHeight="false" outlineLevel="0" collapsed="false">
      <c r="A211" s="0" t="s">
        <v>640</v>
      </c>
      <c r="B211" s="0" t="s">
        <v>13</v>
      </c>
      <c r="C211" s="0" t="n">
        <f aca="false">(D211-1082602378495)/1000</f>
        <v>6279.244</v>
      </c>
      <c r="D211" s="0" t="n">
        <v>1082608657739</v>
      </c>
      <c r="E211" s="0" t="n">
        <v>30002</v>
      </c>
      <c r="F211" s="0" t="n">
        <v>3386617</v>
      </c>
      <c r="G211" s="0" t="n">
        <v>17946</v>
      </c>
      <c r="H211" s="0" t="s">
        <v>641</v>
      </c>
      <c r="I211" s="0" t="n">
        <v>127235</v>
      </c>
      <c r="J211" s="0" t="n">
        <v>0</v>
      </c>
      <c r="K211" s="0" t="n">
        <v>3184671</v>
      </c>
      <c r="L211" s="0" t="n">
        <v>201946</v>
      </c>
      <c r="M211" s="0" t="n">
        <f aca="false">K211-I211</f>
        <v>3057436</v>
      </c>
      <c r="N211" s="0" t="s">
        <v>642</v>
      </c>
    </row>
    <row r="212" customFormat="false" ht="12.75" hidden="false" customHeight="false" outlineLevel="0" collapsed="false">
      <c r="A212" s="0" t="s">
        <v>643</v>
      </c>
      <c r="B212" s="0" t="s">
        <v>13</v>
      </c>
      <c r="C212" s="0" t="n">
        <f aca="false">(D212-1082602378495)/1000</f>
        <v>6309.374</v>
      </c>
      <c r="D212" s="0" t="n">
        <v>1082608687869</v>
      </c>
      <c r="E212" s="0" t="n">
        <v>30130</v>
      </c>
      <c r="F212" s="0" t="n">
        <v>3402094</v>
      </c>
      <c r="G212" s="0" t="n">
        <v>15477</v>
      </c>
      <c r="H212" s="0" t="s">
        <v>644</v>
      </c>
      <c r="I212" s="0" t="n">
        <v>127363</v>
      </c>
      <c r="J212" s="0" t="n">
        <v>128</v>
      </c>
      <c r="K212" s="0" t="n">
        <v>3199501</v>
      </c>
      <c r="L212" s="0" t="n">
        <v>202593</v>
      </c>
      <c r="M212" s="0" t="n">
        <f aca="false">K212-I212</f>
        <v>3072138</v>
      </c>
      <c r="N212" s="0" t="s">
        <v>645</v>
      </c>
    </row>
    <row r="213" customFormat="false" ht="12.75" hidden="false" customHeight="false" outlineLevel="0" collapsed="false">
      <c r="A213" s="0" t="s">
        <v>646</v>
      </c>
      <c r="B213" s="0" t="s">
        <v>13</v>
      </c>
      <c r="C213" s="0" t="n">
        <f aca="false">(D213-1082602378495)/1000</f>
        <v>6339.374</v>
      </c>
      <c r="D213" s="0" t="n">
        <v>1082608717869</v>
      </c>
      <c r="E213" s="0" t="n">
        <v>30000</v>
      </c>
      <c r="F213" s="0" t="n">
        <v>3415415</v>
      </c>
      <c r="G213" s="0" t="n">
        <v>13321</v>
      </c>
      <c r="H213" s="0" t="s">
        <v>647</v>
      </c>
      <c r="I213" s="0" t="n">
        <v>127363</v>
      </c>
      <c r="J213" s="0" t="n">
        <v>0</v>
      </c>
      <c r="K213" s="0" t="n">
        <v>3212180</v>
      </c>
      <c r="L213" s="0" t="n">
        <v>203235</v>
      </c>
      <c r="M213" s="0" t="n">
        <f aca="false">K213-I213</f>
        <v>3084817</v>
      </c>
      <c r="N213" s="0" t="s">
        <v>648</v>
      </c>
    </row>
    <row r="214" customFormat="false" ht="12.75" hidden="false" customHeight="false" outlineLevel="0" collapsed="false">
      <c r="A214" s="0" t="s">
        <v>649</v>
      </c>
      <c r="B214" s="0" t="s">
        <v>13</v>
      </c>
      <c r="C214" s="0" t="n">
        <f aca="false">(D214-1082602378495)/1000</f>
        <v>6369.374</v>
      </c>
      <c r="D214" s="0" t="n">
        <v>1082608747869</v>
      </c>
      <c r="E214" s="0" t="n">
        <v>30000</v>
      </c>
      <c r="F214" s="0" t="n">
        <v>3430347</v>
      </c>
      <c r="G214" s="0" t="n">
        <v>14932</v>
      </c>
      <c r="H214" s="0" t="s">
        <v>650</v>
      </c>
      <c r="I214" s="0" t="n">
        <v>127363</v>
      </c>
      <c r="J214" s="0" t="n">
        <v>0</v>
      </c>
      <c r="K214" s="0" t="n">
        <v>3226487</v>
      </c>
      <c r="L214" s="0" t="n">
        <v>203860</v>
      </c>
      <c r="M214" s="0" t="n">
        <f aca="false">K214-I214</f>
        <v>3099124</v>
      </c>
      <c r="N214" s="0" t="s">
        <v>651</v>
      </c>
    </row>
    <row r="215" customFormat="false" ht="12.75" hidden="false" customHeight="false" outlineLevel="0" collapsed="false">
      <c r="A215" s="0" t="s">
        <v>652</v>
      </c>
      <c r="B215" s="0" t="s">
        <v>13</v>
      </c>
      <c r="C215" s="0" t="n">
        <f aca="false">(D215-1082602378495)/1000</f>
        <v>6399.394</v>
      </c>
      <c r="D215" s="0" t="n">
        <v>1082608777889</v>
      </c>
      <c r="E215" s="0" t="n">
        <v>30020</v>
      </c>
      <c r="F215" s="0" t="n">
        <v>3448671</v>
      </c>
      <c r="G215" s="0" t="n">
        <v>18324</v>
      </c>
      <c r="H215" s="0" t="s">
        <v>653</v>
      </c>
      <c r="I215" s="0" t="n">
        <v>127363</v>
      </c>
      <c r="J215" s="0" t="n">
        <v>0</v>
      </c>
      <c r="K215" s="0" t="n">
        <v>3244162</v>
      </c>
      <c r="L215" s="0" t="n">
        <v>204509</v>
      </c>
      <c r="M215" s="0" t="n">
        <f aca="false">K215-I215</f>
        <v>3116799</v>
      </c>
      <c r="N215" s="0" t="s">
        <v>654</v>
      </c>
    </row>
    <row r="216" customFormat="false" ht="12.75" hidden="false" customHeight="false" outlineLevel="0" collapsed="false">
      <c r="A216" s="0" t="s">
        <v>655</v>
      </c>
      <c r="B216" s="0" t="s">
        <v>13</v>
      </c>
      <c r="C216" s="0" t="n">
        <f aca="false">(D216-1082602378495)/1000</f>
        <v>6429.394</v>
      </c>
      <c r="D216" s="0" t="n">
        <v>1082608807889</v>
      </c>
      <c r="E216" s="0" t="n">
        <v>30000</v>
      </c>
      <c r="F216" s="0" t="n">
        <v>3464544</v>
      </c>
      <c r="G216" s="0" t="n">
        <v>15873</v>
      </c>
      <c r="H216" s="0" t="s">
        <v>656</v>
      </c>
      <c r="I216" s="0" t="n">
        <v>127363</v>
      </c>
      <c r="J216" s="0" t="n">
        <v>0</v>
      </c>
      <c r="K216" s="0" t="n">
        <v>3259493</v>
      </c>
      <c r="L216" s="0" t="n">
        <v>205051</v>
      </c>
      <c r="M216" s="0" t="n">
        <f aca="false">K216-I216</f>
        <v>3132130</v>
      </c>
      <c r="N216" s="0" t="s">
        <v>657</v>
      </c>
    </row>
    <row r="217" customFormat="false" ht="12.75" hidden="false" customHeight="false" outlineLevel="0" collapsed="false">
      <c r="A217" s="0" t="s">
        <v>658</v>
      </c>
      <c r="B217" s="0" t="s">
        <v>13</v>
      </c>
      <c r="C217" s="0" t="n">
        <f aca="false">(D217-1082602378495)/1000</f>
        <v>6459.394</v>
      </c>
      <c r="D217" s="0" t="n">
        <v>1082608837889</v>
      </c>
      <c r="E217" s="0" t="n">
        <v>30000</v>
      </c>
      <c r="F217" s="0" t="n">
        <v>3479710</v>
      </c>
      <c r="G217" s="0" t="n">
        <v>15166</v>
      </c>
      <c r="H217" s="0" t="s">
        <v>659</v>
      </c>
      <c r="I217" s="0" t="n">
        <v>127491</v>
      </c>
      <c r="J217" s="0" t="n">
        <v>128</v>
      </c>
      <c r="K217" s="0" t="n">
        <v>3273984</v>
      </c>
      <c r="L217" s="0" t="n">
        <v>205726</v>
      </c>
      <c r="M217" s="0" t="n">
        <f aca="false">K217-I217</f>
        <v>3146493</v>
      </c>
      <c r="N217" s="0" t="s">
        <v>660</v>
      </c>
    </row>
    <row r="218" customFormat="false" ht="12.75" hidden="false" customHeight="false" outlineLevel="0" collapsed="false">
      <c r="A218" s="0" t="s">
        <v>661</v>
      </c>
      <c r="B218" s="0" t="s">
        <v>13</v>
      </c>
      <c r="C218" s="0" t="n">
        <f aca="false">(D218-1082602378495)/1000</f>
        <v>6489.398</v>
      </c>
      <c r="D218" s="0" t="n">
        <v>1082608867893</v>
      </c>
      <c r="E218" s="0" t="n">
        <v>30004</v>
      </c>
      <c r="F218" s="0" t="n">
        <v>3492535</v>
      </c>
      <c r="G218" s="0" t="n">
        <v>12825</v>
      </c>
      <c r="H218" s="0" t="s">
        <v>662</v>
      </c>
      <c r="I218" s="0" t="n">
        <v>127491</v>
      </c>
      <c r="J218" s="0" t="n">
        <v>0</v>
      </c>
      <c r="K218" s="0" t="n">
        <v>3286024</v>
      </c>
      <c r="L218" s="0" t="n">
        <v>206511</v>
      </c>
      <c r="M218" s="0" t="n">
        <f aca="false">K218-I218</f>
        <v>3158533</v>
      </c>
      <c r="N218" s="0" t="s">
        <v>663</v>
      </c>
    </row>
    <row r="219" customFormat="false" ht="12.75" hidden="false" customHeight="false" outlineLevel="0" collapsed="false">
      <c r="A219" s="0" t="s">
        <v>664</v>
      </c>
      <c r="B219" s="0" t="s">
        <v>13</v>
      </c>
      <c r="C219" s="0" t="n">
        <f aca="false">(D219-1082602378495)/1000</f>
        <v>6519.596</v>
      </c>
      <c r="D219" s="0" t="n">
        <v>1082608898091</v>
      </c>
      <c r="E219" s="0" t="n">
        <v>30198</v>
      </c>
      <c r="F219" s="0" t="n">
        <v>3508005</v>
      </c>
      <c r="G219" s="0" t="n">
        <v>15470</v>
      </c>
      <c r="H219" s="0" t="s">
        <v>665</v>
      </c>
      <c r="I219" s="0" t="n">
        <v>127491</v>
      </c>
      <c r="J219" s="0" t="n">
        <v>0</v>
      </c>
      <c r="K219" s="0" t="n">
        <v>3300628</v>
      </c>
      <c r="L219" s="0" t="n">
        <v>207377</v>
      </c>
      <c r="M219" s="0" t="n">
        <f aca="false">K219-I219</f>
        <v>3173137</v>
      </c>
      <c r="N219" s="0" t="s">
        <v>666</v>
      </c>
    </row>
    <row r="220" customFormat="false" ht="12.75" hidden="false" customHeight="false" outlineLevel="0" collapsed="false">
      <c r="A220" s="0" t="s">
        <v>667</v>
      </c>
      <c r="B220" s="0" t="s">
        <v>13</v>
      </c>
      <c r="C220" s="0" t="n">
        <f aca="false">(D220-1082602378495)/1000</f>
        <v>6549.607</v>
      </c>
      <c r="D220" s="0" t="n">
        <v>1082608928102</v>
      </c>
      <c r="E220" s="0" t="n">
        <v>30011</v>
      </c>
      <c r="F220" s="0" t="n">
        <v>3522207</v>
      </c>
      <c r="G220" s="0" t="n">
        <v>14202</v>
      </c>
      <c r="H220" s="0" t="s">
        <v>668</v>
      </c>
      <c r="I220" s="0" t="n">
        <v>127491</v>
      </c>
      <c r="J220" s="0" t="n">
        <v>0</v>
      </c>
      <c r="K220" s="0" t="n">
        <v>3314026</v>
      </c>
      <c r="L220" s="0" t="n">
        <v>208181</v>
      </c>
      <c r="M220" s="0" t="n">
        <f aca="false">K220-I220</f>
        <v>3186535</v>
      </c>
      <c r="N220" s="0" t="s">
        <v>669</v>
      </c>
    </row>
    <row r="221" customFormat="false" ht="12.75" hidden="false" customHeight="false" outlineLevel="0" collapsed="false">
      <c r="A221" s="0" t="s">
        <v>670</v>
      </c>
      <c r="B221" s="0" t="s">
        <v>13</v>
      </c>
      <c r="C221" s="0" t="n">
        <f aca="false">(D221-1082602378495)/1000</f>
        <v>6579.615</v>
      </c>
      <c r="D221" s="0" t="n">
        <v>1082608958110</v>
      </c>
      <c r="E221" s="0" t="n">
        <v>30008</v>
      </c>
      <c r="F221" s="0" t="n">
        <v>3534135</v>
      </c>
      <c r="G221" s="0" t="n">
        <v>11928</v>
      </c>
      <c r="H221" s="0" t="s">
        <v>671</v>
      </c>
      <c r="I221" s="0" t="n">
        <v>127491</v>
      </c>
      <c r="J221" s="0" t="n">
        <v>0</v>
      </c>
      <c r="K221" s="0" t="n">
        <v>3325229</v>
      </c>
      <c r="L221" s="0" t="n">
        <v>208906</v>
      </c>
      <c r="M221" s="0" t="n">
        <f aca="false">K221-I221</f>
        <v>3197738</v>
      </c>
      <c r="N221" s="0" t="s">
        <v>672</v>
      </c>
    </row>
    <row r="222" customFormat="false" ht="12.75" hidden="false" customHeight="false" outlineLevel="0" collapsed="false">
      <c r="A222" s="0" t="s">
        <v>673</v>
      </c>
      <c r="B222" s="0" t="s">
        <v>13</v>
      </c>
      <c r="C222" s="0" t="n">
        <f aca="false">(D222-1082602378495)/1000</f>
        <v>6609.623</v>
      </c>
      <c r="D222" s="0" t="n">
        <v>1082608988118</v>
      </c>
      <c r="E222" s="0" t="n">
        <v>30008</v>
      </c>
      <c r="F222" s="0" t="n">
        <v>3549415</v>
      </c>
      <c r="G222" s="0" t="n">
        <v>15280</v>
      </c>
      <c r="H222" s="0" t="s">
        <v>674</v>
      </c>
      <c r="I222" s="0" t="n">
        <v>127617</v>
      </c>
      <c r="J222" s="0" t="n">
        <v>126</v>
      </c>
      <c r="K222" s="0" t="n">
        <v>3339734</v>
      </c>
      <c r="L222" s="0" t="n">
        <v>209681</v>
      </c>
      <c r="M222" s="0" t="n">
        <f aca="false">K222-I222</f>
        <v>3212117</v>
      </c>
      <c r="N222" s="0" t="s">
        <v>675</v>
      </c>
    </row>
    <row r="223" customFormat="false" ht="12.75" hidden="false" customHeight="false" outlineLevel="0" collapsed="false">
      <c r="A223" s="0" t="s">
        <v>676</v>
      </c>
      <c r="B223" s="0" t="s">
        <v>13</v>
      </c>
      <c r="C223" s="0" t="n">
        <f aca="false">(D223-1082602378495)/1000</f>
        <v>6639.635</v>
      </c>
      <c r="D223" s="0" t="n">
        <v>1082609018130</v>
      </c>
      <c r="E223" s="0" t="n">
        <v>30012</v>
      </c>
      <c r="F223" s="0" t="n">
        <v>3561049</v>
      </c>
      <c r="G223" s="0" t="n">
        <v>11634</v>
      </c>
      <c r="H223" s="0" t="s">
        <v>677</v>
      </c>
      <c r="I223" s="0" t="n">
        <v>127617</v>
      </c>
      <c r="J223" s="0" t="n">
        <v>0</v>
      </c>
      <c r="K223" s="0" t="n">
        <v>3350737</v>
      </c>
      <c r="L223" s="0" t="n">
        <v>210312</v>
      </c>
      <c r="M223" s="0" t="n">
        <f aca="false">K223-I223</f>
        <v>3223120</v>
      </c>
      <c r="N223" s="0" t="s">
        <v>678</v>
      </c>
    </row>
    <row r="224" customFormat="false" ht="12.75" hidden="false" customHeight="false" outlineLevel="0" collapsed="false">
      <c r="A224" s="0" t="s">
        <v>679</v>
      </c>
      <c r="B224" s="0" t="s">
        <v>13</v>
      </c>
      <c r="C224" s="0" t="n">
        <f aca="false">(D224-1082602378495)/1000</f>
        <v>6669.636</v>
      </c>
      <c r="D224" s="0" t="n">
        <v>1082609048131</v>
      </c>
      <c r="E224" s="0" t="n">
        <v>30001</v>
      </c>
      <c r="F224" s="0" t="n">
        <v>3576556</v>
      </c>
      <c r="G224" s="0" t="n">
        <v>15507</v>
      </c>
      <c r="H224" s="0" t="s">
        <v>680</v>
      </c>
      <c r="I224" s="0" t="n">
        <v>127617</v>
      </c>
      <c r="J224" s="0" t="n">
        <v>0</v>
      </c>
      <c r="K224" s="0" t="n">
        <v>3365455</v>
      </c>
      <c r="L224" s="0" t="n">
        <v>211101</v>
      </c>
      <c r="M224" s="0" t="n">
        <f aca="false">K224-I224</f>
        <v>3237838</v>
      </c>
      <c r="N224" s="0" t="s">
        <v>681</v>
      </c>
    </row>
    <row r="225" customFormat="false" ht="12.75" hidden="false" customHeight="false" outlineLevel="0" collapsed="false">
      <c r="A225" s="0" t="s">
        <v>682</v>
      </c>
      <c r="B225" s="0" t="s">
        <v>13</v>
      </c>
      <c r="C225" s="0" t="n">
        <f aca="false">(D225-1082602378495)/1000</f>
        <v>6699.855</v>
      </c>
      <c r="D225" s="0" t="n">
        <v>1082609078350</v>
      </c>
      <c r="E225" s="0" t="n">
        <v>30219</v>
      </c>
      <c r="F225" s="0" t="n">
        <v>3590324</v>
      </c>
      <c r="G225" s="0" t="n">
        <v>13768</v>
      </c>
      <c r="H225" s="0" t="s">
        <v>683</v>
      </c>
      <c r="I225" s="0" t="n">
        <v>127617</v>
      </c>
      <c r="J225" s="0" t="n">
        <v>0</v>
      </c>
      <c r="K225" s="0" t="n">
        <v>3378477</v>
      </c>
      <c r="L225" s="0" t="n">
        <v>211847</v>
      </c>
      <c r="M225" s="0" t="n">
        <f aca="false">K225-I225</f>
        <v>3250860</v>
      </c>
      <c r="N225" s="0" t="s">
        <v>684</v>
      </c>
    </row>
    <row r="226" customFormat="false" ht="12.75" hidden="false" customHeight="false" outlineLevel="0" collapsed="false">
      <c r="A226" s="0" t="s">
        <v>685</v>
      </c>
      <c r="B226" s="0" t="s">
        <v>13</v>
      </c>
      <c r="C226" s="0" t="n">
        <f aca="false">(D226-1082602378495)/1000</f>
        <v>6729.855</v>
      </c>
      <c r="D226" s="0" t="n">
        <v>1082609108350</v>
      </c>
      <c r="E226" s="0" t="n">
        <v>30000</v>
      </c>
      <c r="F226" s="0" t="n">
        <v>3605367</v>
      </c>
      <c r="G226" s="0" t="n">
        <v>15043</v>
      </c>
      <c r="H226" s="0" t="s">
        <v>686</v>
      </c>
      <c r="I226" s="0" t="n">
        <v>127745</v>
      </c>
      <c r="J226" s="0" t="n">
        <v>128</v>
      </c>
      <c r="K226" s="0" t="n">
        <v>3392638</v>
      </c>
      <c r="L226" s="0" t="n">
        <v>212729</v>
      </c>
      <c r="M226" s="0" t="n">
        <f aca="false">K226-I226</f>
        <v>3264893</v>
      </c>
      <c r="N226" s="0" t="s">
        <v>687</v>
      </c>
    </row>
    <row r="227" customFormat="false" ht="12.75" hidden="false" customHeight="false" outlineLevel="0" collapsed="false">
      <c r="A227" s="0" t="s">
        <v>688</v>
      </c>
      <c r="B227" s="0" t="s">
        <v>13</v>
      </c>
      <c r="C227" s="0" t="n">
        <f aca="false">(D227-1082602378495)/1000</f>
        <v>6759.866</v>
      </c>
      <c r="D227" s="0" t="n">
        <v>1082609138361</v>
      </c>
      <c r="E227" s="0" t="n">
        <v>30011</v>
      </c>
      <c r="F227" s="0" t="n">
        <v>3620238</v>
      </c>
      <c r="G227" s="0" t="n">
        <v>14871</v>
      </c>
      <c r="H227" s="0" t="s">
        <v>689</v>
      </c>
      <c r="I227" s="0" t="n">
        <v>127745</v>
      </c>
      <c r="J227" s="0" t="n">
        <v>0</v>
      </c>
      <c r="K227" s="0" t="n">
        <v>3406683</v>
      </c>
      <c r="L227" s="0" t="n">
        <v>213555</v>
      </c>
      <c r="M227" s="0" t="n">
        <f aca="false">K227-I227</f>
        <v>3278938</v>
      </c>
      <c r="N227" s="0" t="s">
        <v>690</v>
      </c>
    </row>
    <row r="228" customFormat="false" ht="12.75" hidden="false" customHeight="false" outlineLevel="0" collapsed="false">
      <c r="A228" s="0" t="s">
        <v>691</v>
      </c>
      <c r="B228" s="0" t="s">
        <v>13</v>
      </c>
      <c r="C228" s="0" t="n">
        <f aca="false">(D228-1082602378495)/1000</f>
        <v>6789.976</v>
      </c>
      <c r="D228" s="0" t="n">
        <v>1082609168471</v>
      </c>
      <c r="E228" s="0" t="n">
        <v>30110</v>
      </c>
      <c r="F228" s="0" t="n">
        <v>3638207</v>
      </c>
      <c r="G228" s="0" t="n">
        <v>17969</v>
      </c>
      <c r="H228" s="0" t="s">
        <v>692</v>
      </c>
      <c r="I228" s="0" t="n">
        <v>127745</v>
      </c>
      <c r="J228" s="0" t="n">
        <v>0</v>
      </c>
      <c r="K228" s="0" t="n">
        <v>3423720</v>
      </c>
      <c r="L228" s="0" t="n">
        <v>214487</v>
      </c>
      <c r="M228" s="0" t="n">
        <f aca="false">K228-I228</f>
        <v>3295975</v>
      </c>
      <c r="N228" s="0" t="s">
        <v>693</v>
      </c>
    </row>
    <row r="229" customFormat="false" ht="12.75" hidden="false" customHeight="false" outlineLevel="0" collapsed="false">
      <c r="A229" s="0" t="s">
        <v>694</v>
      </c>
      <c r="B229" s="0" t="s">
        <v>13</v>
      </c>
      <c r="C229" s="0" t="n">
        <f aca="false">(D229-1082602378495)/1000</f>
        <v>6820.026</v>
      </c>
      <c r="D229" s="0" t="n">
        <v>1082609198521</v>
      </c>
      <c r="E229" s="0" t="n">
        <v>30050</v>
      </c>
      <c r="F229" s="0" t="n">
        <v>3655758</v>
      </c>
      <c r="G229" s="0" t="n">
        <v>17551</v>
      </c>
      <c r="H229" s="0" t="s">
        <v>695</v>
      </c>
      <c r="I229" s="0" t="n">
        <v>127862</v>
      </c>
      <c r="J229" s="0" t="n">
        <v>117</v>
      </c>
      <c r="K229" s="0" t="n">
        <v>3440384</v>
      </c>
      <c r="L229" s="0" t="n">
        <v>215374</v>
      </c>
      <c r="M229" s="0" t="n">
        <f aca="false">K229-I229</f>
        <v>3312522</v>
      </c>
      <c r="N229" s="0" t="s">
        <v>696</v>
      </c>
    </row>
    <row r="230" customFormat="false" ht="12.75" hidden="false" customHeight="false" outlineLevel="0" collapsed="false">
      <c r="A230" s="0" t="s">
        <v>697</v>
      </c>
      <c r="B230" s="0" t="s">
        <v>13</v>
      </c>
      <c r="C230" s="0" t="n">
        <f aca="false">(D230-1082602378495)/1000</f>
        <v>6850.026</v>
      </c>
      <c r="D230" s="0" t="n">
        <v>1082609228521</v>
      </c>
      <c r="E230" s="0" t="n">
        <v>30000</v>
      </c>
      <c r="F230" s="0" t="n">
        <v>3670406</v>
      </c>
      <c r="G230" s="0" t="n">
        <v>14648</v>
      </c>
      <c r="H230" s="0" t="s">
        <v>698</v>
      </c>
      <c r="I230" s="0" t="n">
        <v>127871</v>
      </c>
      <c r="J230" s="0" t="n">
        <v>9</v>
      </c>
      <c r="K230" s="0" t="n">
        <v>3454158</v>
      </c>
      <c r="L230" s="0" t="n">
        <v>216248</v>
      </c>
      <c r="M230" s="0" t="n">
        <f aca="false">K230-I230</f>
        <v>3326287</v>
      </c>
      <c r="N230" s="0" t="s">
        <v>699</v>
      </c>
    </row>
    <row r="231" customFormat="false" ht="12.75" hidden="false" customHeight="false" outlineLevel="0" collapsed="false">
      <c r="A231" s="0" t="s">
        <v>700</v>
      </c>
      <c r="B231" s="0" t="s">
        <v>13</v>
      </c>
      <c r="C231" s="0" t="n">
        <f aca="false">(D231-1082602378495)/1000</f>
        <v>6880.056</v>
      </c>
      <c r="D231" s="0" t="n">
        <v>1082609258551</v>
      </c>
      <c r="E231" s="0" t="n">
        <v>30030</v>
      </c>
      <c r="F231" s="0" t="n">
        <v>3688613</v>
      </c>
      <c r="G231" s="0" t="n">
        <v>18207</v>
      </c>
      <c r="H231" s="0" t="s">
        <v>701</v>
      </c>
      <c r="I231" s="0" t="n">
        <v>127871</v>
      </c>
      <c r="J231" s="0" t="n">
        <v>0</v>
      </c>
      <c r="K231" s="0" t="n">
        <v>3471338</v>
      </c>
      <c r="L231" s="0" t="n">
        <v>217275</v>
      </c>
      <c r="M231" s="0" t="n">
        <f aca="false">K231-I231</f>
        <v>3343467</v>
      </c>
      <c r="N231" s="0" t="s">
        <v>702</v>
      </c>
    </row>
    <row r="232" customFormat="false" ht="12.75" hidden="false" customHeight="false" outlineLevel="0" collapsed="false">
      <c r="A232" s="0" t="s">
        <v>703</v>
      </c>
      <c r="B232" s="0" t="s">
        <v>13</v>
      </c>
      <c r="C232" s="0" t="n">
        <f aca="false">(D232-1082602378495)/1000</f>
        <v>6910.058</v>
      </c>
      <c r="D232" s="0" t="n">
        <v>1082609288553</v>
      </c>
      <c r="E232" s="0" t="n">
        <v>30002</v>
      </c>
      <c r="F232" s="0" t="n">
        <v>3708470</v>
      </c>
      <c r="G232" s="0" t="n">
        <v>19857</v>
      </c>
      <c r="H232" s="0" t="s">
        <v>704</v>
      </c>
      <c r="I232" s="0" t="n">
        <v>127871</v>
      </c>
      <c r="J232" s="0" t="n">
        <v>0</v>
      </c>
      <c r="K232" s="0" t="n">
        <v>3490226</v>
      </c>
      <c r="L232" s="0" t="n">
        <v>218244</v>
      </c>
      <c r="M232" s="0" t="n">
        <f aca="false">K232-I232</f>
        <v>3362355</v>
      </c>
      <c r="N232" s="0" t="s">
        <v>705</v>
      </c>
    </row>
    <row r="233" customFormat="false" ht="12.75" hidden="false" customHeight="false" outlineLevel="0" collapsed="false">
      <c r="A233" s="0" t="s">
        <v>706</v>
      </c>
      <c r="B233" s="0" t="s">
        <v>13</v>
      </c>
      <c r="C233" s="0" t="n">
        <f aca="false">(D233-1082602378495)/1000</f>
        <v>6940.058</v>
      </c>
      <c r="D233" s="0" t="n">
        <v>1082609318553</v>
      </c>
      <c r="E233" s="0" t="n">
        <v>30000</v>
      </c>
      <c r="F233" s="0" t="n">
        <v>3728251</v>
      </c>
      <c r="G233" s="0" t="n">
        <v>19781</v>
      </c>
      <c r="H233" s="0" t="s">
        <v>707</v>
      </c>
      <c r="I233" s="0" t="n">
        <v>127999</v>
      </c>
      <c r="J233" s="0" t="n">
        <v>128</v>
      </c>
      <c r="K233" s="0" t="n">
        <v>3508880</v>
      </c>
      <c r="L233" s="0" t="n">
        <v>219371</v>
      </c>
      <c r="M233" s="0" t="n">
        <f aca="false">K233-I233</f>
        <v>3380881</v>
      </c>
      <c r="N233" s="0" t="s">
        <v>708</v>
      </c>
    </row>
    <row r="234" customFormat="false" ht="12.75" hidden="false" customHeight="false" outlineLevel="0" collapsed="false">
      <c r="A234" s="0" t="s">
        <v>709</v>
      </c>
      <c r="B234" s="0" t="s">
        <v>13</v>
      </c>
      <c r="C234" s="0" t="n">
        <f aca="false">(D234-1082602378495)/1000</f>
        <v>6970.064</v>
      </c>
      <c r="D234" s="0" t="n">
        <v>1082609348559</v>
      </c>
      <c r="E234" s="0" t="n">
        <v>30006</v>
      </c>
      <c r="F234" s="0" t="n">
        <v>3743352</v>
      </c>
      <c r="G234" s="0" t="n">
        <v>15101</v>
      </c>
      <c r="H234" s="0" t="s">
        <v>710</v>
      </c>
      <c r="I234" s="0" t="n">
        <v>127999</v>
      </c>
      <c r="J234" s="0" t="n">
        <v>0</v>
      </c>
      <c r="K234" s="0" t="n">
        <v>3523245</v>
      </c>
      <c r="L234" s="0" t="n">
        <v>220107</v>
      </c>
      <c r="M234" s="0" t="n">
        <f aca="false">K234-I234</f>
        <v>3395246</v>
      </c>
      <c r="N234" s="0" t="s">
        <v>711</v>
      </c>
    </row>
    <row r="235" customFormat="false" ht="12.75" hidden="false" customHeight="false" outlineLevel="0" collapsed="false">
      <c r="A235" s="0" t="s">
        <v>712</v>
      </c>
      <c r="B235" s="0" t="s">
        <v>13</v>
      </c>
      <c r="C235" s="0" t="n">
        <f aca="false">(D235-1082602378495)/1000</f>
        <v>7000.071</v>
      </c>
      <c r="D235" s="0" t="n">
        <v>1082609378566</v>
      </c>
      <c r="E235" s="0" t="n">
        <v>30007</v>
      </c>
      <c r="F235" s="0" t="n">
        <v>3761891</v>
      </c>
      <c r="G235" s="0" t="n">
        <v>18539</v>
      </c>
      <c r="H235" s="0" t="s">
        <v>713</v>
      </c>
      <c r="I235" s="0" t="n">
        <v>127999</v>
      </c>
      <c r="J235" s="0" t="n">
        <v>0</v>
      </c>
      <c r="K235" s="0" t="n">
        <v>3540735</v>
      </c>
      <c r="L235" s="0" t="n">
        <v>221156</v>
      </c>
      <c r="M235" s="0" t="n">
        <f aca="false">K235-I235</f>
        <v>3412736</v>
      </c>
      <c r="N235" s="0" t="s">
        <v>714</v>
      </c>
    </row>
    <row r="236" customFormat="false" ht="12.75" hidden="false" customHeight="false" outlineLevel="0" collapsed="false">
      <c r="A236" s="0" t="s">
        <v>715</v>
      </c>
      <c r="B236" s="0" t="s">
        <v>13</v>
      </c>
      <c r="C236" s="0" t="n">
        <f aca="false">(D236-1082602378495)/1000</f>
        <v>7030.08</v>
      </c>
      <c r="D236" s="0" t="n">
        <v>1082609408575</v>
      </c>
      <c r="E236" s="0" t="n">
        <v>30009</v>
      </c>
      <c r="F236" s="0" t="n">
        <v>3782830</v>
      </c>
      <c r="G236" s="0" t="n">
        <v>20939</v>
      </c>
      <c r="H236" s="0" t="s">
        <v>716</v>
      </c>
      <c r="I236" s="0" t="n">
        <v>128127</v>
      </c>
      <c r="J236" s="0" t="n">
        <v>128</v>
      </c>
      <c r="K236" s="0" t="n">
        <v>3560501</v>
      </c>
      <c r="L236" s="0" t="n">
        <v>222329</v>
      </c>
      <c r="M236" s="0" t="n">
        <f aca="false">K236-I236</f>
        <v>3432374</v>
      </c>
      <c r="N236" s="0" t="s">
        <v>717</v>
      </c>
    </row>
    <row r="237" customFormat="false" ht="12.75" hidden="false" customHeight="false" outlineLevel="0" collapsed="false">
      <c r="A237" s="0" t="s">
        <v>718</v>
      </c>
      <c r="B237" s="0" t="s">
        <v>13</v>
      </c>
      <c r="C237" s="0" t="n">
        <f aca="false">(D237-1082602378495)/1000</f>
        <v>7060.08</v>
      </c>
      <c r="D237" s="0" t="n">
        <v>1082609438575</v>
      </c>
      <c r="E237" s="0" t="n">
        <v>30000</v>
      </c>
      <c r="F237" s="0" t="n">
        <v>3793825</v>
      </c>
      <c r="G237" s="0" t="n">
        <v>10995</v>
      </c>
      <c r="H237" s="0" t="s">
        <v>719</v>
      </c>
      <c r="I237" s="0" t="n">
        <v>128127</v>
      </c>
      <c r="J237" s="0" t="n">
        <v>0</v>
      </c>
      <c r="K237" s="0" t="n">
        <v>3570867</v>
      </c>
      <c r="L237" s="0" t="n">
        <v>222958</v>
      </c>
      <c r="M237" s="0" t="n">
        <f aca="false">K237-I237</f>
        <v>3442740</v>
      </c>
      <c r="N237" s="0" t="s">
        <v>720</v>
      </c>
    </row>
    <row r="238" customFormat="false" ht="12.75" hidden="false" customHeight="false" outlineLevel="0" collapsed="false">
      <c r="A238" s="0" t="s">
        <v>721</v>
      </c>
      <c r="B238" s="0" t="s">
        <v>13</v>
      </c>
      <c r="C238" s="0" t="n">
        <f aca="false">(D238-1082602378495)/1000</f>
        <v>7090.082</v>
      </c>
      <c r="D238" s="0" t="n">
        <v>1082609468577</v>
      </c>
      <c r="E238" s="0" t="n">
        <v>30002</v>
      </c>
      <c r="F238" s="0" t="n">
        <v>3813929</v>
      </c>
      <c r="G238" s="0" t="n">
        <v>20104</v>
      </c>
      <c r="H238" s="0" t="s">
        <v>722</v>
      </c>
      <c r="I238" s="0" t="n">
        <v>128127</v>
      </c>
      <c r="J238" s="0" t="n">
        <v>0</v>
      </c>
      <c r="K238" s="0" t="n">
        <v>3590060</v>
      </c>
      <c r="L238" s="0" t="n">
        <v>223869</v>
      </c>
      <c r="M238" s="0" t="n">
        <f aca="false">K238-I238</f>
        <v>3461933</v>
      </c>
      <c r="N238" s="0" t="s">
        <v>723</v>
      </c>
    </row>
    <row r="239" customFormat="false" ht="12.75" hidden="false" customHeight="false" outlineLevel="0" collapsed="false">
      <c r="A239" s="0" t="s">
        <v>724</v>
      </c>
      <c r="B239" s="0" t="s">
        <v>13</v>
      </c>
      <c r="C239" s="0" t="n">
        <f aca="false">(D239-1082602378495)/1000</f>
        <v>7120.082</v>
      </c>
      <c r="D239" s="0" t="n">
        <v>1082609498577</v>
      </c>
      <c r="E239" s="0" t="n">
        <v>30000</v>
      </c>
      <c r="F239" s="0" t="n">
        <v>3833833</v>
      </c>
      <c r="G239" s="0" t="n">
        <v>19904</v>
      </c>
      <c r="H239" s="0" t="s">
        <v>725</v>
      </c>
      <c r="I239" s="0" t="n">
        <v>128127</v>
      </c>
      <c r="J239" s="0" t="n">
        <v>0</v>
      </c>
      <c r="K239" s="0" t="n">
        <v>3608948</v>
      </c>
      <c r="L239" s="0" t="n">
        <v>224885</v>
      </c>
      <c r="M239" s="0" t="n">
        <f aca="false">K239-I239</f>
        <v>3480821</v>
      </c>
      <c r="N239" s="0" t="s">
        <v>726</v>
      </c>
    </row>
    <row r="240" customFormat="false" ht="12.75" hidden="false" customHeight="false" outlineLevel="0" collapsed="false">
      <c r="A240" s="0" t="s">
        <v>727</v>
      </c>
      <c r="B240" s="0" t="s">
        <v>13</v>
      </c>
      <c r="C240" s="0" t="n">
        <f aca="false">(D240-1082602378495)/1000</f>
        <v>7150.138</v>
      </c>
      <c r="D240" s="0" t="n">
        <v>1082609528633</v>
      </c>
      <c r="E240" s="0" t="n">
        <v>30056</v>
      </c>
      <c r="F240" s="0" t="n">
        <v>3852631</v>
      </c>
      <c r="G240" s="0" t="n">
        <v>18798</v>
      </c>
      <c r="H240" s="0" t="s">
        <v>728</v>
      </c>
      <c r="I240" s="0" t="n">
        <v>128255</v>
      </c>
      <c r="J240" s="0" t="n">
        <v>128</v>
      </c>
      <c r="K240" s="0" t="n">
        <v>3626767</v>
      </c>
      <c r="L240" s="0" t="n">
        <v>225864</v>
      </c>
      <c r="M240" s="0" t="n">
        <f aca="false">K240-I240</f>
        <v>3498512</v>
      </c>
      <c r="N240" s="0" t="s">
        <v>729</v>
      </c>
    </row>
    <row r="241" customFormat="false" ht="12.75" hidden="false" customHeight="false" outlineLevel="0" collapsed="false">
      <c r="A241" s="0" t="s">
        <v>730</v>
      </c>
      <c r="B241" s="0" t="s">
        <v>13</v>
      </c>
      <c r="C241" s="0" t="n">
        <f aca="false">(D241-1082602378495)/1000</f>
        <v>7180.354</v>
      </c>
      <c r="D241" s="0" t="n">
        <v>1082609558849</v>
      </c>
      <c r="E241" s="0" t="n">
        <v>30216</v>
      </c>
      <c r="F241" s="0" t="n">
        <v>3870739</v>
      </c>
      <c r="G241" s="0" t="n">
        <v>18108</v>
      </c>
      <c r="H241" s="0" t="s">
        <v>731</v>
      </c>
      <c r="I241" s="0" t="n">
        <v>128255</v>
      </c>
      <c r="J241" s="0" t="n">
        <v>0</v>
      </c>
      <c r="K241" s="0" t="n">
        <v>3643914</v>
      </c>
      <c r="L241" s="0" t="n">
        <v>226825</v>
      </c>
      <c r="M241" s="0" t="n">
        <f aca="false">K241-I241</f>
        <v>3515659</v>
      </c>
      <c r="N241" s="0" t="s">
        <v>732</v>
      </c>
    </row>
    <row r="242" customFormat="false" ht="12.75" hidden="false" customHeight="false" outlineLevel="0" collapsed="false">
      <c r="A242" s="0" t="s">
        <v>733</v>
      </c>
      <c r="B242" s="0" t="s">
        <v>13</v>
      </c>
      <c r="C242" s="0" t="n">
        <f aca="false">(D242-1082602378495)/1000</f>
        <v>7210.364</v>
      </c>
      <c r="D242" s="0" t="n">
        <v>1082609588859</v>
      </c>
      <c r="E242" s="0" t="n">
        <v>30010</v>
      </c>
      <c r="F242" s="0" t="n">
        <v>3890506</v>
      </c>
      <c r="G242" s="0" t="n">
        <v>19767</v>
      </c>
      <c r="H242" s="0" t="s">
        <v>734</v>
      </c>
      <c r="I242" s="0" t="n">
        <v>128255</v>
      </c>
      <c r="J242" s="0" t="n">
        <v>0</v>
      </c>
      <c r="K242" s="0" t="n">
        <v>3662781</v>
      </c>
      <c r="L242" s="0" t="n">
        <v>227725</v>
      </c>
      <c r="M242" s="0" t="n">
        <f aca="false">K242-I242</f>
        <v>3534526</v>
      </c>
      <c r="N242" s="0" t="s">
        <v>735</v>
      </c>
    </row>
    <row r="243" customFormat="false" ht="12.75" hidden="false" customHeight="false" outlineLevel="0" collapsed="false">
      <c r="A243" s="0" t="s">
        <v>736</v>
      </c>
      <c r="B243" s="0" t="s">
        <v>13</v>
      </c>
      <c r="C243" s="0" t="n">
        <f aca="false">(D243-1082602378495)/1000</f>
        <v>7240.446</v>
      </c>
      <c r="D243" s="0" t="n">
        <v>1082609618941</v>
      </c>
      <c r="E243" s="0" t="n">
        <v>30082</v>
      </c>
      <c r="F243" s="0" t="n">
        <v>3910607</v>
      </c>
      <c r="G243" s="0" t="n">
        <v>20101</v>
      </c>
      <c r="H243" s="0" t="s">
        <v>737</v>
      </c>
      <c r="I243" s="0" t="n">
        <v>128380</v>
      </c>
      <c r="J243" s="0" t="n">
        <v>125</v>
      </c>
      <c r="K243" s="0" t="n">
        <v>3681877</v>
      </c>
      <c r="L243" s="0" t="n">
        <v>228730</v>
      </c>
      <c r="M243" s="0" t="n">
        <f aca="false">K243-I243</f>
        <v>3553497</v>
      </c>
      <c r="N243" s="0" t="s">
        <v>738</v>
      </c>
    </row>
    <row r="244" customFormat="false" ht="12.75" hidden="false" customHeight="false" outlineLevel="0" collapsed="false">
      <c r="A244" s="0" t="s">
        <v>739</v>
      </c>
      <c r="B244" s="0" t="s">
        <v>13</v>
      </c>
      <c r="C244" s="0" t="n">
        <f aca="false">(D244-1082602378495)/1000</f>
        <v>7270.494</v>
      </c>
      <c r="D244" s="0" t="n">
        <v>1082609648989</v>
      </c>
      <c r="E244" s="0" t="n">
        <v>30048</v>
      </c>
      <c r="F244" s="0" t="n">
        <v>3929318</v>
      </c>
      <c r="G244" s="0" t="n">
        <v>18711</v>
      </c>
      <c r="H244" s="0" t="s">
        <v>740</v>
      </c>
      <c r="I244" s="0" t="n">
        <v>128380</v>
      </c>
      <c r="J244" s="0" t="n">
        <v>0</v>
      </c>
      <c r="K244" s="0" t="n">
        <v>3699517</v>
      </c>
      <c r="L244" s="0" t="n">
        <v>229801</v>
      </c>
      <c r="M244" s="0" t="n">
        <f aca="false">K244-I244</f>
        <v>3571137</v>
      </c>
      <c r="N244" s="0" t="s">
        <v>741</v>
      </c>
    </row>
    <row r="245" customFormat="false" ht="12.75" hidden="false" customHeight="false" outlineLevel="0" collapsed="false">
      <c r="A245" s="0" t="s">
        <v>742</v>
      </c>
      <c r="B245" s="0" t="s">
        <v>13</v>
      </c>
      <c r="C245" s="0" t="n">
        <f aca="false">(D245-1082602378495)/1000</f>
        <v>7300.573</v>
      </c>
      <c r="D245" s="0" t="n">
        <v>1082609679068</v>
      </c>
      <c r="E245" s="0" t="n">
        <v>30079</v>
      </c>
      <c r="F245" s="0" t="n">
        <v>3948496</v>
      </c>
      <c r="G245" s="0" t="n">
        <v>19178</v>
      </c>
      <c r="H245" s="0" t="s">
        <v>743</v>
      </c>
      <c r="I245" s="0" t="n">
        <v>128380</v>
      </c>
      <c r="J245" s="0" t="n">
        <v>0</v>
      </c>
      <c r="K245" s="0" t="n">
        <v>3717965</v>
      </c>
      <c r="L245" s="0" t="n">
        <v>230531</v>
      </c>
      <c r="M245" s="0" t="n">
        <f aca="false">K245-I245</f>
        <v>3589585</v>
      </c>
      <c r="N245" s="0" t="s">
        <v>744</v>
      </c>
    </row>
    <row r="246" customFormat="false" ht="12.75" hidden="false" customHeight="false" outlineLevel="0" collapsed="false">
      <c r="A246" s="0" t="s">
        <v>745</v>
      </c>
      <c r="B246" s="0" t="s">
        <v>13</v>
      </c>
      <c r="C246" s="0" t="n">
        <f aca="false">(D246-1082602378495)/1000</f>
        <v>7330.684</v>
      </c>
      <c r="D246" s="0" t="n">
        <v>1082609709179</v>
      </c>
      <c r="E246" s="0" t="n">
        <v>30111</v>
      </c>
      <c r="F246" s="0" t="n">
        <v>3968802</v>
      </c>
      <c r="G246" s="0" t="n">
        <v>20306</v>
      </c>
      <c r="H246" s="0" t="s">
        <v>746</v>
      </c>
      <c r="I246" s="0" t="n">
        <v>128380</v>
      </c>
      <c r="J246" s="0" t="n">
        <v>0</v>
      </c>
      <c r="K246" s="0" t="n">
        <v>3737578</v>
      </c>
      <c r="L246" s="0" t="n">
        <v>231224</v>
      </c>
      <c r="M246" s="0" t="n">
        <f aca="false">K246-I246</f>
        <v>3609198</v>
      </c>
      <c r="N246" s="0" t="s">
        <v>747</v>
      </c>
    </row>
    <row r="247" customFormat="false" ht="12.75" hidden="false" customHeight="false" outlineLevel="0" collapsed="false">
      <c r="A247" s="0" t="s">
        <v>748</v>
      </c>
      <c r="B247" s="0" t="s">
        <v>13</v>
      </c>
      <c r="C247" s="0" t="n">
        <f aca="false">(D247-1082602378495)/1000</f>
        <v>7360.684</v>
      </c>
      <c r="D247" s="0" t="n">
        <v>1082609739179</v>
      </c>
      <c r="E247" s="0" t="n">
        <v>30000</v>
      </c>
      <c r="F247" s="0" t="n">
        <v>3983844</v>
      </c>
      <c r="G247" s="0" t="n">
        <v>15042</v>
      </c>
      <c r="H247" s="0" t="s">
        <v>749</v>
      </c>
      <c r="I247" s="0" t="n">
        <v>128516</v>
      </c>
      <c r="J247" s="0" t="n">
        <v>136</v>
      </c>
      <c r="K247" s="0" t="n">
        <v>3752101</v>
      </c>
      <c r="L247" s="0" t="n">
        <v>231743</v>
      </c>
      <c r="M247" s="0" t="n">
        <f aca="false">K247-I247</f>
        <v>3623585</v>
      </c>
      <c r="N247" s="0" t="s">
        <v>750</v>
      </c>
    </row>
    <row r="248" customFormat="false" ht="12.75" hidden="false" customHeight="false" outlineLevel="0" collapsed="false">
      <c r="A248" s="0" t="s">
        <v>751</v>
      </c>
      <c r="B248" s="0" t="s">
        <v>13</v>
      </c>
      <c r="C248" s="0" t="n">
        <f aca="false">(D248-1082602378495)/1000</f>
        <v>7390.684</v>
      </c>
      <c r="D248" s="0" t="n">
        <v>1082609769179</v>
      </c>
      <c r="E248" s="0" t="n">
        <v>30000</v>
      </c>
      <c r="F248" s="0" t="n">
        <v>4001093</v>
      </c>
      <c r="G248" s="0" t="n">
        <v>17249</v>
      </c>
      <c r="H248" s="0" t="s">
        <v>752</v>
      </c>
      <c r="I248" s="0" t="n">
        <v>128516</v>
      </c>
      <c r="J248" s="0" t="n">
        <v>0</v>
      </c>
      <c r="K248" s="0" t="n">
        <v>3768514</v>
      </c>
      <c r="L248" s="0" t="n">
        <v>232579</v>
      </c>
      <c r="M248" s="0" t="n">
        <f aca="false">K248-I248</f>
        <v>3639998</v>
      </c>
      <c r="N248" s="0" t="s">
        <v>753</v>
      </c>
    </row>
    <row r="249" customFormat="false" ht="12.75" hidden="false" customHeight="false" outlineLevel="0" collapsed="false">
      <c r="A249" s="0" t="s">
        <v>754</v>
      </c>
      <c r="B249" s="0" t="s">
        <v>13</v>
      </c>
      <c r="C249" s="0" t="n">
        <f aca="false">(D249-1082602378495)/1000</f>
        <v>7421.052</v>
      </c>
      <c r="D249" s="0" t="n">
        <v>1082609799547</v>
      </c>
      <c r="E249" s="0" t="n">
        <v>30368</v>
      </c>
      <c r="F249" s="0" t="n">
        <v>4020380</v>
      </c>
      <c r="G249" s="0" t="n">
        <v>19287</v>
      </c>
      <c r="H249" s="0" t="s">
        <v>755</v>
      </c>
      <c r="I249" s="0" t="n">
        <v>128516</v>
      </c>
      <c r="J249" s="0" t="n">
        <v>0</v>
      </c>
      <c r="K249" s="0" t="n">
        <v>3786689</v>
      </c>
      <c r="L249" s="0" t="n">
        <v>233691</v>
      </c>
      <c r="M249" s="0" t="n">
        <f aca="false">K249-I249</f>
        <v>3658173</v>
      </c>
      <c r="N249" s="0" t="s">
        <v>756</v>
      </c>
    </row>
    <row r="250" customFormat="false" ht="12.75" hidden="false" customHeight="false" outlineLevel="0" collapsed="false">
      <c r="A250" s="0" t="s">
        <v>757</v>
      </c>
      <c r="B250" s="0" t="s">
        <v>13</v>
      </c>
      <c r="C250" s="0" t="n">
        <f aca="false">(D250-1082602378495)/1000</f>
        <v>7451.071</v>
      </c>
      <c r="D250" s="0" t="n">
        <v>1082609829566</v>
      </c>
      <c r="E250" s="0" t="n">
        <v>30019</v>
      </c>
      <c r="F250" s="0" t="n">
        <v>4039051</v>
      </c>
      <c r="G250" s="0" t="n">
        <v>18671</v>
      </c>
      <c r="H250" s="0" t="s">
        <v>758</v>
      </c>
      <c r="I250" s="0" t="n">
        <v>128643</v>
      </c>
      <c r="J250" s="0" t="n">
        <v>127</v>
      </c>
      <c r="K250" s="0" t="n">
        <v>3804314</v>
      </c>
      <c r="L250" s="0" t="n">
        <v>234737</v>
      </c>
      <c r="M250" s="0" t="n">
        <f aca="false">K250-I250</f>
        <v>3675671</v>
      </c>
      <c r="N250" s="0" t="s">
        <v>759</v>
      </c>
    </row>
    <row r="251" customFormat="false" ht="12.75" hidden="false" customHeight="false" outlineLevel="0" collapsed="false">
      <c r="A251" s="0" t="s">
        <v>760</v>
      </c>
      <c r="B251" s="0" t="s">
        <v>13</v>
      </c>
      <c r="C251" s="0" t="n">
        <f aca="false">(D251-1082602378495)/1000</f>
        <v>7481.071</v>
      </c>
      <c r="D251" s="0" t="n">
        <v>1082609859566</v>
      </c>
      <c r="E251" s="0" t="n">
        <v>30000</v>
      </c>
      <c r="F251" s="0" t="n">
        <v>4058481</v>
      </c>
      <c r="G251" s="0" t="n">
        <v>19430</v>
      </c>
      <c r="H251" s="0" t="s">
        <v>761</v>
      </c>
      <c r="I251" s="0" t="n">
        <v>128644</v>
      </c>
      <c r="J251" s="0" t="n">
        <v>1</v>
      </c>
      <c r="K251" s="0" t="n">
        <v>3823284</v>
      </c>
      <c r="L251" s="0" t="n">
        <v>235197</v>
      </c>
      <c r="M251" s="0" t="n">
        <f aca="false">K251-I251</f>
        <v>3694640</v>
      </c>
      <c r="N251" s="0" t="s">
        <v>762</v>
      </c>
    </row>
    <row r="252" customFormat="false" ht="12.75" hidden="false" customHeight="false" outlineLevel="0" collapsed="false">
      <c r="A252" s="0" t="s">
        <v>763</v>
      </c>
      <c r="B252" s="0" t="s">
        <v>13</v>
      </c>
      <c r="C252" s="0" t="n">
        <f aca="false">(D252-1082602378495)/1000</f>
        <v>7511.081</v>
      </c>
      <c r="D252" s="0" t="n">
        <v>1082609889576</v>
      </c>
      <c r="E252" s="0" t="n">
        <v>30010</v>
      </c>
      <c r="F252" s="0" t="n">
        <v>4078995</v>
      </c>
      <c r="G252" s="0" t="n">
        <v>20514</v>
      </c>
      <c r="H252" s="0" t="s">
        <v>764</v>
      </c>
      <c r="I252" s="0" t="n">
        <v>128644</v>
      </c>
      <c r="J252" s="0" t="n">
        <v>0</v>
      </c>
      <c r="K252" s="0" t="n">
        <v>3843322</v>
      </c>
      <c r="L252" s="0" t="n">
        <v>235673</v>
      </c>
      <c r="M252" s="0" t="n">
        <f aca="false">K252-I252</f>
        <v>3714678</v>
      </c>
      <c r="N252" s="0" t="s">
        <v>765</v>
      </c>
    </row>
    <row r="253" customFormat="false" ht="12.75" hidden="false" customHeight="false" outlineLevel="0" collapsed="false">
      <c r="A253" s="0" t="s">
        <v>766</v>
      </c>
      <c r="B253" s="0" t="s">
        <v>13</v>
      </c>
      <c r="C253" s="0" t="n">
        <f aca="false">(D253-1082602378495)/1000</f>
        <v>7541.082</v>
      </c>
      <c r="D253" s="0" t="n">
        <v>1082609919577</v>
      </c>
      <c r="E253" s="0" t="n">
        <v>30001</v>
      </c>
      <c r="F253" s="0" t="n">
        <v>4100732</v>
      </c>
      <c r="G253" s="0" t="n">
        <v>21737</v>
      </c>
      <c r="H253" s="0" t="s">
        <v>767</v>
      </c>
      <c r="I253" s="0" t="n">
        <v>128644</v>
      </c>
      <c r="J253" s="0" t="n">
        <v>0</v>
      </c>
      <c r="K253" s="0" t="n">
        <v>3864446</v>
      </c>
      <c r="L253" s="0" t="n">
        <v>236286</v>
      </c>
      <c r="M253" s="0" t="n">
        <f aca="false">K253-I253</f>
        <v>3735802</v>
      </c>
      <c r="N253" s="0" t="s">
        <v>768</v>
      </c>
    </row>
    <row r="254" customFormat="false" ht="12.75" hidden="false" customHeight="false" outlineLevel="0" collapsed="false">
      <c r="A254" s="0" t="s">
        <v>769</v>
      </c>
      <c r="B254" s="0" t="s">
        <v>13</v>
      </c>
      <c r="C254" s="0" t="n">
        <f aca="false">(D254-1082602378495)/1000</f>
        <v>7571.082</v>
      </c>
      <c r="D254" s="0" t="n">
        <v>1082609949577</v>
      </c>
      <c r="E254" s="0" t="n">
        <v>30000</v>
      </c>
      <c r="F254" s="0" t="n">
        <v>4121084</v>
      </c>
      <c r="G254" s="0" t="n">
        <v>20352</v>
      </c>
      <c r="H254" s="0" t="s">
        <v>770</v>
      </c>
      <c r="I254" s="0" t="n">
        <v>128644</v>
      </c>
      <c r="J254" s="0" t="n">
        <v>0</v>
      </c>
      <c r="K254" s="0" t="n">
        <v>3884078</v>
      </c>
      <c r="L254" s="0" t="n">
        <v>237006</v>
      </c>
      <c r="M254" s="0" t="n">
        <f aca="false">K254-I254</f>
        <v>3755434</v>
      </c>
      <c r="N254" s="0" t="s">
        <v>771</v>
      </c>
    </row>
    <row r="255" customFormat="false" ht="12.75" hidden="false" customHeight="false" outlineLevel="0" collapsed="false">
      <c r="A255" s="0" t="s">
        <v>772</v>
      </c>
      <c r="B255" s="0" t="s">
        <v>13</v>
      </c>
      <c r="C255" s="0" t="n">
        <f aca="false">(D255-1082602378495)/1000</f>
        <v>7601.082</v>
      </c>
      <c r="D255" s="0" t="n">
        <v>1082609979577</v>
      </c>
      <c r="E255" s="0" t="n">
        <v>30000</v>
      </c>
      <c r="F255" s="0" t="n">
        <v>4141897</v>
      </c>
      <c r="G255" s="0" t="n">
        <v>20813</v>
      </c>
      <c r="H255" s="0" t="s">
        <v>773</v>
      </c>
      <c r="I255" s="0" t="n">
        <v>128772</v>
      </c>
      <c r="J255" s="0" t="n">
        <v>128</v>
      </c>
      <c r="K255" s="0" t="n">
        <v>3903607</v>
      </c>
      <c r="L255" s="0" t="n">
        <v>238290</v>
      </c>
      <c r="M255" s="0" t="n">
        <f aca="false">K255-I255</f>
        <v>3774835</v>
      </c>
      <c r="N255" s="0" t="s">
        <v>774</v>
      </c>
    </row>
    <row r="256" customFormat="false" ht="12.75" hidden="false" customHeight="false" outlineLevel="0" collapsed="false">
      <c r="A256" s="0" t="s">
        <v>775</v>
      </c>
      <c r="B256" s="0" t="s">
        <v>13</v>
      </c>
      <c r="C256" s="0" t="n">
        <f aca="false">(D256-1082602378495)/1000</f>
        <v>7631.082</v>
      </c>
      <c r="D256" s="0" t="n">
        <v>1082610009577</v>
      </c>
      <c r="E256" s="0" t="n">
        <v>30000</v>
      </c>
      <c r="F256" s="0" t="n">
        <v>4160323</v>
      </c>
      <c r="G256" s="0" t="n">
        <v>18426</v>
      </c>
      <c r="H256" s="0" t="s">
        <v>776</v>
      </c>
      <c r="I256" s="0" t="n">
        <v>128772</v>
      </c>
      <c r="J256" s="0" t="n">
        <v>0</v>
      </c>
      <c r="K256" s="0" t="n">
        <v>3921362</v>
      </c>
      <c r="L256" s="0" t="n">
        <v>238961</v>
      </c>
      <c r="M256" s="0" t="n">
        <f aca="false">K256-I256</f>
        <v>3792590</v>
      </c>
      <c r="N256" s="0" t="s">
        <v>777</v>
      </c>
    </row>
    <row r="257" customFormat="false" ht="12.75" hidden="false" customHeight="false" outlineLevel="0" collapsed="false">
      <c r="A257" s="0" t="s">
        <v>778</v>
      </c>
      <c r="B257" s="0" t="s">
        <v>13</v>
      </c>
      <c r="C257" s="0" t="n">
        <f aca="false">(D257-1082602378495)/1000</f>
        <v>7661.086</v>
      </c>
      <c r="D257" s="0" t="n">
        <v>1082610039581</v>
      </c>
      <c r="E257" s="0" t="n">
        <v>30004</v>
      </c>
      <c r="F257" s="0" t="n">
        <v>4160906</v>
      </c>
      <c r="G257" s="0" t="n">
        <v>583</v>
      </c>
      <c r="H257" s="0" t="s">
        <v>779</v>
      </c>
      <c r="I257" s="0" t="n">
        <v>128772</v>
      </c>
      <c r="J257" s="0" t="n">
        <v>0</v>
      </c>
      <c r="K257" s="0" t="n">
        <v>3921937</v>
      </c>
      <c r="L257" s="0" t="n">
        <v>238969</v>
      </c>
      <c r="M257" s="0" t="n">
        <f aca="false">K257-I257</f>
        <v>3793165</v>
      </c>
      <c r="N257" s="0" t="s">
        <v>780</v>
      </c>
    </row>
    <row r="258" customFormat="false" ht="12.75" hidden="false" customHeight="false" outlineLevel="0" collapsed="false">
      <c r="A258" s="0" t="s">
        <v>781</v>
      </c>
      <c r="B258" s="0" t="s">
        <v>13</v>
      </c>
      <c r="C258" s="0" t="n">
        <f aca="false">(D258-1082602378495)/1000</f>
        <v>7691.086</v>
      </c>
      <c r="D258" s="0" t="n">
        <v>1082610069581</v>
      </c>
      <c r="E258" s="0" t="n">
        <v>30000</v>
      </c>
      <c r="F258" s="0" t="n">
        <v>4181922</v>
      </c>
      <c r="G258" s="0" t="n">
        <v>21016</v>
      </c>
      <c r="H258" s="0" t="s">
        <v>782</v>
      </c>
      <c r="I258" s="0" t="n">
        <v>128772</v>
      </c>
      <c r="J258" s="0" t="n">
        <v>0</v>
      </c>
      <c r="K258" s="0" t="n">
        <v>3942302</v>
      </c>
      <c r="L258" s="0" t="n">
        <v>239620</v>
      </c>
      <c r="M258" s="0" t="n">
        <f aca="false">K258-I258</f>
        <v>3813530</v>
      </c>
      <c r="N258" s="0" t="s">
        <v>783</v>
      </c>
    </row>
    <row r="259" customFormat="false" ht="12.75" hidden="false" customHeight="false" outlineLevel="0" collapsed="false">
      <c r="A259" s="0" t="s">
        <v>784</v>
      </c>
      <c r="B259" s="0" t="s">
        <v>13</v>
      </c>
      <c r="C259" s="0" t="n">
        <f aca="false">(D259-1082602378495)/1000</f>
        <v>7721.153</v>
      </c>
      <c r="D259" s="0" t="n">
        <v>1082610099648</v>
      </c>
      <c r="E259" s="0" t="n">
        <v>30067</v>
      </c>
      <c r="F259" s="0" t="n">
        <v>4203336</v>
      </c>
      <c r="G259" s="0" t="n">
        <v>21414</v>
      </c>
      <c r="H259" s="0" t="s">
        <v>785</v>
      </c>
      <c r="I259" s="0" t="n">
        <v>128772</v>
      </c>
      <c r="J259" s="0" t="n">
        <v>0</v>
      </c>
      <c r="K259" s="0" t="n">
        <v>3962992</v>
      </c>
      <c r="L259" s="0" t="n">
        <v>240344</v>
      </c>
      <c r="M259" s="0" t="n">
        <f aca="false">K259-I259</f>
        <v>3834220</v>
      </c>
      <c r="N259" s="0" t="s">
        <v>786</v>
      </c>
    </row>
    <row r="260" customFormat="false" ht="12.75" hidden="false" customHeight="false" outlineLevel="0" collapsed="false">
      <c r="A260" s="0" t="s">
        <v>787</v>
      </c>
      <c r="B260" s="0" t="s">
        <v>13</v>
      </c>
      <c r="C260" s="0" t="n">
        <f aca="false">(D260-1082602378495)/1000</f>
        <v>7751.253</v>
      </c>
      <c r="D260" s="0" t="n">
        <v>1082610129748</v>
      </c>
      <c r="E260" s="0" t="n">
        <v>30100</v>
      </c>
      <c r="F260" s="0" t="n">
        <v>4223654</v>
      </c>
      <c r="G260" s="0" t="n">
        <v>20318</v>
      </c>
      <c r="H260" s="0" t="s">
        <v>788</v>
      </c>
      <c r="I260" s="0" t="n">
        <v>128898</v>
      </c>
      <c r="J260" s="0" t="n">
        <v>126</v>
      </c>
      <c r="K260" s="0" t="n">
        <v>3982394</v>
      </c>
      <c r="L260" s="0" t="n">
        <v>241260</v>
      </c>
      <c r="M260" s="0" t="n">
        <f aca="false">K260-I260</f>
        <v>3853496</v>
      </c>
      <c r="N260" s="0" t="s">
        <v>789</v>
      </c>
    </row>
    <row r="261" customFormat="false" ht="12.75" hidden="false" customHeight="false" outlineLevel="0" collapsed="false">
      <c r="A261" s="0" t="s">
        <v>790</v>
      </c>
      <c r="B261" s="0" t="s">
        <v>13</v>
      </c>
      <c r="C261" s="0" t="n">
        <f aca="false">(D261-1082602378495)/1000</f>
        <v>7781.416</v>
      </c>
      <c r="D261" s="0" t="n">
        <v>1082610159911</v>
      </c>
      <c r="E261" s="0" t="n">
        <v>30163</v>
      </c>
      <c r="F261" s="0" t="n">
        <v>4245012</v>
      </c>
      <c r="G261" s="0" t="n">
        <v>21358</v>
      </c>
      <c r="H261" s="0" t="s">
        <v>791</v>
      </c>
      <c r="I261" s="0" t="n">
        <v>128898</v>
      </c>
      <c r="J261" s="0" t="n">
        <v>0</v>
      </c>
      <c r="K261" s="0" t="n">
        <v>4002736</v>
      </c>
      <c r="L261" s="0" t="n">
        <v>242276</v>
      </c>
      <c r="M261" s="0" t="n">
        <f aca="false">K261-I261</f>
        <v>3873838</v>
      </c>
      <c r="N261" s="0" t="s">
        <v>792</v>
      </c>
    </row>
    <row r="262" customFormat="false" ht="12.75" hidden="false" customHeight="false" outlineLevel="0" collapsed="false">
      <c r="A262" s="0" t="s">
        <v>793</v>
      </c>
      <c r="B262" s="0" t="s">
        <v>13</v>
      </c>
      <c r="C262" s="0" t="n">
        <f aca="false">(D262-1082602378495)/1000</f>
        <v>7811.424</v>
      </c>
      <c r="D262" s="0" t="n">
        <v>1082610189919</v>
      </c>
      <c r="E262" s="0" t="n">
        <v>30008</v>
      </c>
      <c r="F262" s="0" t="n">
        <v>4265997</v>
      </c>
      <c r="G262" s="0" t="n">
        <v>20985</v>
      </c>
      <c r="H262" s="0" t="s">
        <v>794</v>
      </c>
      <c r="I262" s="0" t="n">
        <v>128898</v>
      </c>
      <c r="J262" s="0" t="n">
        <v>0</v>
      </c>
      <c r="K262" s="0" t="n">
        <v>4022858</v>
      </c>
      <c r="L262" s="0" t="n">
        <v>243139</v>
      </c>
      <c r="M262" s="0" t="n">
        <f aca="false">K262-I262</f>
        <v>3893960</v>
      </c>
      <c r="N262" s="0" t="s">
        <v>795</v>
      </c>
    </row>
    <row r="263" customFormat="false" ht="12.75" hidden="false" customHeight="false" outlineLevel="0" collapsed="false">
      <c r="A263" s="0" t="s">
        <v>796</v>
      </c>
      <c r="B263" s="0" t="s">
        <v>13</v>
      </c>
      <c r="C263" s="0" t="n">
        <f aca="false">(D263-1082602378495)/1000</f>
        <v>7841.428</v>
      </c>
      <c r="D263" s="0" t="n">
        <v>1082610219923</v>
      </c>
      <c r="E263" s="0" t="n">
        <v>30004</v>
      </c>
      <c r="F263" s="0" t="n">
        <v>4285681</v>
      </c>
      <c r="G263" s="0" t="n">
        <v>19684</v>
      </c>
      <c r="H263" s="0" t="s">
        <v>797</v>
      </c>
      <c r="I263" s="0" t="n">
        <v>128898</v>
      </c>
      <c r="J263" s="0" t="n">
        <v>0</v>
      </c>
      <c r="K263" s="0" t="n">
        <v>4041882</v>
      </c>
      <c r="L263" s="0" t="n">
        <v>243799</v>
      </c>
      <c r="M263" s="0" t="n">
        <f aca="false">K263-I263</f>
        <v>3912984</v>
      </c>
      <c r="N263" s="0" t="s">
        <v>798</v>
      </c>
    </row>
    <row r="264" customFormat="false" ht="12.75" hidden="false" customHeight="false" outlineLevel="0" collapsed="false">
      <c r="A264" s="0" t="s">
        <v>799</v>
      </c>
      <c r="B264" s="0" t="s">
        <v>13</v>
      </c>
      <c r="C264" s="0" t="n">
        <f aca="false">(D264-1082602378495)/1000</f>
        <v>7871.432</v>
      </c>
      <c r="D264" s="0" t="n">
        <v>1082610249927</v>
      </c>
      <c r="E264" s="0" t="n">
        <v>30004</v>
      </c>
      <c r="F264" s="0" t="n">
        <v>4306552</v>
      </c>
      <c r="G264" s="0" t="n">
        <v>20871</v>
      </c>
      <c r="H264" s="0" t="s">
        <v>800</v>
      </c>
      <c r="I264" s="0" t="n">
        <v>129026</v>
      </c>
      <c r="J264" s="0" t="n">
        <v>128</v>
      </c>
      <c r="K264" s="0" t="n">
        <v>4061873</v>
      </c>
      <c r="L264" s="0" t="n">
        <v>244679</v>
      </c>
      <c r="M264" s="0" t="n">
        <f aca="false">K264-I264</f>
        <v>3932847</v>
      </c>
      <c r="N264" s="0" t="s">
        <v>801</v>
      </c>
    </row>
    <row r="265" customFormat="false" ht="12.75" hidden="false" customHeight="false" outlineLevel="0" collapsed="false">
      <c r="A265" s="0" t="s">
        <v>802</v>
      </c>
      <c r="B265" s="0" t="s">
        <v>13</v>
      </c>
      <c r="C265" s="0" t="n">
        <f aca="false">(D265-1082602378495)/1000</f>
        <v>7901.432</v>
      </c>
      <c r="D265" s="0" t="n">
        <v>1082610279927</v>
      </c>
      <c r="E265" s="0" t="n">
        <v>30000</v>
      </c>
      <c r="F265" s="0" t="n">
        <v>4326864</v>
      </c>
      <c r="G265" s="0" t="n">
        <v>20312</v>
      </c>
      <c r="H265" s="0" t="s">
        <v>803</v>
      </c>
      <c r="I265" s="0" t="n">
        <v>129026</v>
      </c>
      <c r="J265" s="0" t="n">
        <v>0</v>
      </c>
      <c r="K265" s="0" t="n">
        <v>4081278</v>
      </c>
      <c r="L265" s="0" t="n">
        <v>245586</v>
      </c>
      <c r="M265" s="0" t="n">
        <f aca="false">K265-I265</f>
        <v>3952252</v>
      </c>
      <c r="N265" s="0" t="s">
        <v>804</v>
      </c>
    </row>
    <row r="266" customFormat="false" ht="12.75" hidden="false" customHeight="false" outlineLevel="0" collapsed="false">
      <c r="A266" s="0" t="s">
        <v>805</v>
      </c>
      <c r="B266" s="0" t="s">
        <v>13</v>
      </c>
      <c r="C266" s="0" t="n">
        <f aca="false">(D266-1082602378495)/1000</f>
        <v>7931.437</v>
      </c>
      <c r="D266" s="0" t="n">
        <v>1082610309932</v>
      </c>
      <c r="E266" s="0" t="n">
        <v>30005</v>
      </c>
      <c r="F266" s="0" t="n">
        <v>4347151</v>
      </c>
      <c r="G266" s="0" t="n">
        <v>20287</v>
      </c>
      <c r="H266" s="0" t="s">
        <v>806</v>
      </c>
      <c r="I266" s="0" t="n">
        <v>129026</v>
      </c>
      <c r="J266" s="0" t="n">
        <v>0</v>
      </c>
      <c r="K266" s="0" t="n">
        <v>4100639</v>
      </c>
      <c r="L266" s="0" t="n">
        <v>246512</v>
      </c>
      <c r="M266" s="0" t="n">
        <f aca="false">K266-I266</f>
        <v>3971613</v>
      </c>
      <c r="N266" s="0" t="s">
        <v>807</v>
      </c>
    </row>
    <row r="267" customFormat="false" ht="12.75" hidden="false" customHeight="false" outlineLevel="0" collapsed="false">
      <c r="A267" s="0" t="s">
        <v>808</v>
      </c>
      <c r="B267" s="0" t="s">
        <v>13</v>
      </c>
      <c r="C267" s="0" t="n">
        <f aca="false">(D267-1082602378495)/1000</f>
        <v>7961.534</v>
      </c>
      <c r="D267" s="0" t="n">
        <v>1082610340029</v>
      </c>
      <c r="E267" s="0" t="n">
        <v>30097</v>
      </c>
      <c r="F267" s="0" t="n">
        <v>4367689</v>
      </c>
      <c r="G267" s="0" t="n">
        <v>20538</v>
      </c>
      <c r="H267" s="0" t="s">
        <v>809</v>
      </c>
      <c r="I267" s="0" t="n">
        <v>129026</v>
      </c>
      <c r="J267" s="0" t="n">
        <v>0</v>
      </c>
      <c r="K267" s="0" t="n">
        <v>4120434</v>
      </c>
      <c r="L267" s="0" t="n">
        <v>247255</v>
      </c>
      <c r="M267" s="0" t="n">
        <f aca="false">K267-I267</f>
        <v>3991408</v>
      </c>
      <c r="N267" s="0" t="s">
        <v>810</v>
      </c>
    </row>
    <row r="268" customFormat="false" ht="12.75" hidden="false" customHeight="false" outlineLevel="0" collapsed="false">
      <c r="A268" s="0" t="s">
        <v>811</v>
      </c>
      <c r="B268" s="0" t="s">
        <v>13</v>
      </c>
      <c r="C268" s="0" t="n">
        <f aca="false">(D268-1082602378495)/1000</f>
        <v>7991.534</v>
      </c>
      <c r="D268" s="0" t="n">
        <v>1082610370029</v>
      </c>
      <c r="E268" s="0" t="n">
        <v>30000</v>
      </c>
      <c r="F268" s="0" t="n">
        <v>4387507</v>
      </c>
      <c r="G268" s="0" t="n">
        <v>19818</v>
      </c>
      <c r="H268" s="0" t="s">
        <v>812</v>
      </c>
      <c r="I268" s="0" t="n">
        <v>129157</v>
      </c>
      <c r="J268" s="0" t="n">
        <v>131</v>
      </c>
      <c r="K268" s="0" t="n">
        <v>4139499</v>
      </c>
      <c r="L268" s="0" t="n">
        <v>248008</v>
      </c>
      <c r="M268" s="0" t="n">
        <f aca="false">K268-I268</f>
        <v>4010342</v>
      </c>
      <c r="N268" s="0" t="s">
        <v>813</v>
      </c>
    </row>
    <row r="269" customFormat="false" ht="12.75" hidden="false" customHeight="false" outlineLevel="0" collapsed="false">
      <c r="A269" s="0" t="s">
        <v>814</v>
      </c>
      <c r="B269" s="0" t="s">
        <v>13</v>
      </c>
      <c r="C269" s="0" t="n">
        <f aca="false">(D269-1082602378495)/1000</f>
        <v>8021.536</v>
      </c>
      <c r="D269" s="0" t="n">
        <v>1082610400031</v>
      </c>
      <c r="E269" s="0" t="n">
        <v>30002</v>
      </c>
      <c r="F269" s="0" t="n">
        <v>4407678</v>
      </c>
      <c r="G269" s="0" t="n">
        <v>20171</v>
      </c>
      <c r="H269" s="0" t="s">
        <v>815</v>
      </c>
      <c r="I269" s="0" t="n">
        <v>129157</v>
      </c>
      <c r="J269" s="0" t="n">
        <v>0</v>
      </c>
      <c r="K269" s="0" t="n">
        <v>4158730</v>
      </c>
      <c r="L269" s="0" t="n">
        <v>248948</v>
      </c>
      <c r="M269" s="0" t="n">
        <f aca="false">K269-I269</f>
        <v>4029573</v>
      </c>
      <c r="N269" s="0" t="s">
        <v>816</v>
      </c>
    </row>
    <row r="270" customFormat="false" ht="12.75" hidden="false" customHeight="false" outlineLevel="0" collapsed="false">
      <c r="A270" s="0" t="s">
        <v>817</v>
      </c>
      <c r="B270" s="0" t="s">
        <v>13</v>
      </c>
      <c r="C270" s="0" t="n">
        <f aca="false">(D270-1082602378495)/1000</f>
        <v>8051.645</v>
      </c>
      <c r="D270" s="0" t="n">
        <v>1082610430140</v>
      </c>
      <c r="E270" s="0" t="n">
        <v>30109</v>
      </c>
      <c r="F270" s="0" t="n">
        <v>4427984</v>
      </c>
      <c r="G270" s="0" t="n">
        <v>20306</v>
      </c>
      <c r="H270" s="0" t="s">
        <v>818</v>
      </c>
      <c r="I270" s="0" t="n">
        <v>129157</v>
      </c>
      <c r="J270" s="0" t="n">
        <v>0</v>
      </c>
      <c r="K270" s="0" t="n">
        <v>4178101</v>
      </c>
      <c r="L270" s="0" t="n">
        <v>249883</v>
      </c>
      <c r="M270" s="0" t="n">
        <f aca="false">K270-I270</f>
        <v>4048944</v>
      </c>
      <c r="N270" s="0" t="s">
        <v>819</v>
      </c>
    </row>
    <row r="271" customFormat="false" ht="12.75" hidden="false" customHeight="false" outlineLevel="0" collapsed="false">
      <c r="A271" s="0" t="s">
        <v>820</v>
      </c>
      <c r="B271" s="0" t="s">
        <v>13</v>
      </c>
      <c r="C271" s="0" t="n">
        <f aca="false">(D271-1082602378495)/1000</f>
        <v>8081.755</v>
      </c>
      <c r="D271" s="0" t="n">
        <v>1082610460250</v>
      </c>
      <c r="E271" s="0" t="n">
        <v>30110</v>
      </c>
      <c r="F271" s="0" t="n">
        <v>4446900</v>
      </c>
      <c r="G271" s="0" t="n">
        <v>18916</v>
      </c>
      <c r="H271" s="0" t="s">
        <v>821</v>
      </c>
      <c r="I271" s="0" t="n">
        <v>129275</v>
      </c>
      <c r="J271" s="0" t="n">
        <v>118</v>
      </c>
      <c r="K271" s="0" t="n">
        <v>4196208</v>
      </c>
      <c r="L271" s="0" t="n">
        <v>250692</v>
      </c>
      <c r="M271" s="0" t="n">
        <f aca="false">K271-I271</f>
        <v>4066933</v>
      </c>
      <c r="N271" s="0" t="s">
        <v>822</v>
      </c>
    </row>
    <row r="272" customFormat="false" ht="12.75" hidden="false" customHeight="false" outlineLevel="0" collapsed="false">
      <c r="A272" s="0" t="s">
        <v>823</v>
      </c>
      <c r="B272" s="0" t="s">
        <v>13</v>
      </c>
      <c r="C272" s="0" t="n">
        <f aca="false">(D272-1082602378495)/1000</f>
        <v>8111.755</v>
      </c>
      <c r="D272" s="0" t="n">
        <v>1082610490250</v>
      </c>
      <c r="E272" s="0" t="n">
        <v>30000</v>
      </c>
      <c r="F272" s="0" t="n">
        <v>4467386</v>
      </c>
      <c r="G272" s="0" t="n">
        <v>20486</v>
      </c>
      <c r="H272" s="0" t="s">
        <v>824</v>
      </c>
      <c r="I272" s="0" t="n">
        <v>129285</v>
      </c>
      <c r="J272" s="0" t="n">
        <v>10</v>
      </c>
      <c r="K272" s="0" t="n">
        <v>4215883</v>
      </c>
      <c r="L272" s="0" t="n">
        <v>251503</v>
      </c>
      <c r="M272" s="0" t="n">
        <f aca="false">K272-I272</f>
        <v>4086598</v>
      </c>
      <c r="N272" s="0" t="s">
        <v>825</v>
      </c>
    </row>
    <row r="273" customFormat="false" ht="12.75" hidden="false" customHeight="false" outlineLevel="0" collapsed="false">
      <c r="A273" s="0" t="s">
        <v>826</v>
      </c>
      <c r="B273" s="0" t="s">
        <v>13</v>
      </c>
      <c r="C273" s="0" t="n">
        <f aca="false">(D273-1082602378495)/1000</f>
        <v>8141.755</v>
      </c>
      <c r="D273" s="0" t="n">
        <v>1082610520250</v>
      </c>
      <c r="E273" s="0" t="n">
        <v>30000</v>
      </c>
      <c r="F273" s="0" t="n">
        <v>4488136</v>
      </c>
      <c r="G273" s="0" t="n">
        <v>20750</v>
      </c>
      <c r="H273" s="0" t="s">
        <v>827</v>
      </c>
      <c r="I273" s="0" t="n">
        <v>129285</v>
      </c>
      <c r="J273" s="0" t="n">
        <v>0</v>
      </c>
      <c r="K273" s="0" t="n">
        <v>4235772</v>
      </c>
      <c r="L273" s="0" t="n">
        <v>252364</v>
      </c>
      <c r="M273" s="0" t="n">
        <f aca="false">K273-I273</f>
        <v>4106487</v>
      </c>
      <c r="N273" s="0" t="s">
        <v>828</v>
      </c>
    </row>
    <row r="274" customFormat="false" ht="12.75" hidden="false" customHeight="false" outlineLevel="0" collapsed="false">
      <c r="A274" s="0" t="s">
        <v>829</v>
      </c>
      <c r="B274" s="0" t="s">
        <v>13</v>
      </c>
      <c r="C274" s="0" t="n">
        <f aca="false">(D274-1082602378495)/1000</f>
        <v>8171.755</v>
      </c>
      <c r="D274" s="0" t="n">
        <v>1082610550250</v>
      </c>
      <c r="E274" s="0" t="n">
        <v>30000</v>
      </c>
      <c r="F274" s="0" t="n">
        <v>4507709</v>
      </c>
      <c r="G274" s="0" t="n">
        <v>19573</v>
      </c>
      <c r="H274" s="0" t="s">
        <v>830</v>
      </c>
      <c r="I274" s="0" t="n">
        <v>129285</v>
      </c>
      <c r="J274" s="0" t="n">
        <v>0</v>
      </c>
      <c r="K274" s="0" t="n">
        <v>4254480</v>
      </c>
      <c r="L274" s="0" t="n">
        <v>253229</v>
      </c>
      <c r="M274" s="0" t="n">
        <f aca="false">K274-I274</f>
        <v>4125195</v>
      </c>
      <c r="N274" s="0" t="s">
        <v>831</v>
      </c>
    </row>
    <row r="275" customFormat="false" ht="12.75" hidden="false" customHeight="false" outlineLevel="0" collapsed="false">
      <c r="A275" s="0" t="s">
        <v>832</v>
      </c>
      <c r="B275" s="0" t="s">
        <v>13</v>
      </c>
      <c r="C275" s="0" t="n">
        <f aca="false">(D275-1082602378495)/1000</f>
        <v>8201.772</v>
      </c>
      <c r="D275" s="0" t="n">
        <v>1082610580267</v>
      </c>
      <c r="E275" s="0" t="n">
        <v>30017</v>
      </c>
      <c r="F275" s="0" t="n">
        <v>4527406</v>
      </c>
      <c r="G275" s="0" t="n">
        <v>19697</v>
      </c>
      <c r="H275" s="0" t="s">
        <v>833</v>
      </c>
      <c r="I275" s="0" t="n">
        <v>129409</v>
      </c>
      <c r="J275" s="0" t="n">
        <v>124</v>
      </c>
      <c r="K275" s="0" t="n">
        <v>4273432</v>
      </c>
      <c r="L275" s="0" t="n">
        <v>253974</v>
      </c>
      <c r="M275" s="0" t="n">
        <f aca="false">K275-I275</f>
        <v>4144023</v>
      </c>
      <c r="N275" s="0" t="s">
        <v>834</v>
      </c>
    </row>
    <row r="276" customFormat="false" ht="12.75" hidden="false" customHeight="false" outlineLevel="0" collapsed="false">
      <c r="A276" s="0" t="s">
        <v>835</v>
      </c>
      <c r="B276" s="0" t="s">
        <v>13</v>
      </c>
      <c r="C276" s="0" t="n">
        <f aca="false">(D276-1082602378495)/1000</f>
        <v>8231.772</v>
      </c>
      <c r="D276" s="0" t="n">
        <v>1082610610267</v>
      </c>
      <c r="E276" s="0" t="n">
        <v>30000</v>
      </c>
      <c r="F276" s="0" t="n">
        <v>4546733</v>
      </c>
      <c r="G276" s="0" t="n">
        <v>19327</v>
      </c>
      <c r="H276" s="0" t="s">
        <v>836</v>
      </c>
      <c r="I276" s="0" t="n">
        <v>129409</v>
      </c>
      <c r="J276" s="0" t="n">
        <v>0</v>
      </c>
      <c r="K276" s="0" t="n">
        <v>4292061</v>
      </c>
      <c r="L276" s="0" t="n">
        <v>254672</v>
      </c>
      <c r="M276" s="0" t="n">
        <f aca="false">K276-I276</f>
        <v>4162652</v>
      </c>
      <c r="N276" s="0" t="s">
        <v>837</v>
      </c>
    </row>
    <row r="277" customFormat="false" ht="12.75" hidden="false" customHeight="false" outlineLevel="0" collapsed="false">
      <c r="A277" s="0" t="s">
        <v>838</v>
      </c>
      <c r="B277" s="0" t="s">
        <v>13</v>
      </c>
      <c r="C277" s="0" t="n">
        <f aca="false">(D277-1082602378495)/1000</f>
        <v>8261.778</v>
      </c>
      <c r="D277" s="0" t="n">
        <v>1082610640273</v>
      </c>
      <c r="E277" s="0" t="n">
        <v>30006</v>
      </c>
      <c r="F277" s="0" t="n">
        <v>4566394</v>
      </c>
      <c r="G277" s="0" t="n">
        <v>19661</v>
      </c>
      <c r="H277" s="0" t="s">
        <v>839</v>
      </c>
      <c r="I277" s="0" t="n">
        <v>129409</v>
      </c>
      <c r="J277" s="0" t="n">
        <v>0</v>
      </c>
      <c r="K277" s="0" t="n">
        <v>4310803</v>
      </c>
      <c r="L277" s="0" t="n">
        <v>255591</v>
      </c>
      <c r="M277" s="0" t="n">
        <f aca="false">K277-I277</f>
        <v>4181394</v>
      </c>
      <c r="N277" s="0" t="s">
        <v>840</v>
      </c>
    </row>
    <row r="278" customFormat="false" ht="12.75" hidden="false" customHeight="false" outlineLevel="0" collapsed="false">
      <c r="A278" s="0" t="s">
        <v>841</v>
      </c>
      <c r="B278" s="0" t="s">
        <v>13</v>
      </c>
      <c r="C278" s="0" t="n">
        <f aca="false">(D278-1082602378495)/1000</f>
        <v>8291.78</v>
      </c>
      <c r="D278" s="0" t="n">
        <v>1082610670275</v>
      </c>
      <c r="E278" s="0" t="n">
        <v>30002</v>
      </c>
      <c r="F278" s="0" t="n">
        <v>4588368</v>
      </c>
      <c r="G278" s="0" t="n">
        <v>21974</v>
      </c>
      <c r="H278" s="0" t="s">
        <v>842</v>
      </c>
      <c r="I278" s="0" t="n">
        <v>129409</v>
      </c>
      <c r="J278" s="0" t="n">
        <v>0</v>
      </c>
      <c r="K278" s="0" t="n">
        <v>4331860</v>
      </c>
      <c r="L278" s="0" t="n">
        <v>256508</v>
      </c>
      <c r="M278" s="0" t="n">
        <f aca="false">K278-I278</f>
        <v>4202451</v>
      </c>
      <c r="N278" s="0" t="s">
        <v>843</v>
      </c>
    </row>
    <row r="279" customFormat="false" ht="12.75" hidden="false" customHeight="false" outlineLevel="0" collapsed="false">
      <c r="A279" s="0" t="s">
        <v>844</v>
      </c>
      <c r="B279" s="0" t="s">
        <v>13</v>
      </c>
      <c r="C279" s="0" t="n">
        <f aca="false">(D279-1082602378495)/1000</f>
        <v>8321.78</v>
      </c>
      <c r="D279" s="0" t="n">
        <v>1082610700275</v>
      </c>
      <c r="E279" s="0" t="n">
        <v>30000</v>
      </c>
      <c r="F279" s="0" t="n">
        <v>4610015</v>
      </c>
      <c r="G279" s="0" t="n">
        <v>21647</v>
      </c>
      <c r="H279" s="0" t="s">
        <v>845</v>
      </c>
      <c r="I279" s="0" t="n">
        <v>129537</v>
      </c>
      <c r="J279" s="0" t="n">
        <v>128</v>
      </c>
      <c r="K279" s="0" t="n">
        <v>4352596</v>
      </c>
      <c r="L279" s="0" t="n">
        <v>257419</v>
      </c>
      <c r="M279" s="0" t="n">
        <f aca="false">K279-I279</f>
        <v>4223059</v>
      </c>
      <c r="N279" s="0" t="s">
        <v>846</v>
      </c>
    </row>
    <row r="280" customFormat="false" ht="12.75" hidden="false" customHeight="false" outlineLevel="0" collapsed="false">
      <c r="A280" s="0" t="s">
        <v>847</v>
      </c>
      <c r="B280" s="0" t="s">
        <v>13</v>
      </c>
      <c r="C280" s="0" t="n">
        <f aca="false">(D280-1082602378495)/1000</f>
        <v>8351.78</v>
      </c>
      <c r="D280" s="0" t="n">
        <v>1082610730275</v>
      </c>
      <c r="E280" s="0" t="n">
        <v>30000</v>
      </c>
      <c r="F280" s="0" t="n">
        <v>4630694</v>
      </c>
      <c r="G280" s="0" t="n">
        <v>20679</v>
      </c>
      <c r="H280" s="0" t="s">
        <v>848</v>
      </c>
      <c r="I280" s="0" t="n">
        <v>129537</v>
      </c>
      <c r="J280" s="0" t="n">
        <v>0</v>
      </c>
      <c r="K280" s="0" t="n">
        <v>4372664</v>
      </c>
      <c r="L280" s="0" t="n">
        <v>258030</v>
      </c>
      <c r="M280" s="0" t="n">
        <f aca="false">K280-I280</f>
        <v>4243127</v>
      </c>
      <c r="N280" s="0" t="s">
        <v>849</v>
      </c>
    </row>
    <row r="281" customFormat="false" ht="12.75" hidden="false" customHeight="false" outlineLevel="0" collapsed="false">
      <c r="A281" s="0" t="s">
        <v>850</v>
      </c>
      <c r="B281" s="0" t="s">
        <v>13</v>
      </c>
      <c r="C281" s="0" t="n">
        <f aca="false">(D281-1082602378495)/1000</f>
        <v>8381.78</v>
      </c>
      <c r="D281" s="0" t="n">
        <v>1082610760275</v>
      </c>
      <c r="E281" s="0" t="n">
        <v>30000</v>
      </c>
      <c r="F281" s="0" t="n">
        <v>4650000</v>
      </c>
      <c r="G281" s="0" t="n">
        <v>19306</v>
      </c>
      <c r="H281" s="0" t="s">
        <v>851</v>
      </c>
      <c r="I281" s="0" t="n">
        <v>129537</v>
      </c>
      <c r="J281" s="0" t="n">
        <v>0</v>
      </c>
      <c r="K281" s="0" t="n">
        <v>4391340</v>
      </c>
      <c r="L281" s="0" t="n">
        <v>258660</v>
      </c>
      <c r="M281" s="0" t="n">
        <f aca="false">K281-I281</f>
        <v>4261803</v>
      </c>
      <c r="N281" s="0" t="s">
        <v>852</v>
      </c>
    </row>
    <row r="282" customFormat="false" ht="12.75" hidden="false" customHeight="false" outlineLevel="0" collapsed="false">
      <c r="A282" s="0" t="s">
        <v>853</v>
      </c>
      <c r="B282" s="0" t="s">
        <v>13</v>
      </c>
      <c r="C282" s="0" t="n">
        <f aca="false">(D282-1082602378495)/1000</f>
        <v>8411.78</v>
      </c>
      <c r="D282" s="0" t="n">
        <v>1082610790275</v>
      </c>
      <c r="E282" s="0" t="n">
        <v>30000</v>
      </c>
      <c r="F282" s="0" t="n">
        <v>4670581</v>
      </c>
      <c r="G282" s="0" t="n">
        <v>20581</v>
      </c>
      <c r="H282" s="0" t="s">
        <v>854</v>
      </c>
      <c r="I282" s="0" t="n">
        <v>129537</v>
      </c>
      <c r="J282" s="0" t="n">
        <v>0</v>
      </c>
      <c r="K282" s="0" t="n">
        <v>4410866</v>
      </c>
      <c r="L282" s="0" t="n">
        <v>259715</v>
      </c>
      <c r="M282" s="0" t="n">
        <f aca="false">K282-I282</f>
        <v>4281329</v>
      </c>
      <c r="N282" s="0" t="s">
        <v>855</v>
      </c>
    </row>
    <row r="283" customFormat="false" ht="12.75" hidden="false" customHeight="false" outlineLevel="0" collapsed="false">
      <c r="A283" s="0" t="s">
        <v>856</v>
      </c>
      <c r="B283" s="0" t="s">
        <v>13</v>
      </c>
      <c r="C283" s="0" t="n">
        <f aca="false">(D283-1082602378495)/1000</f>
        <v>8441.785</v>
      </c>
      <c r="D283" s="0" t="n">
        <v>1082610820280</v>
      </c>
      <c r="E283" s="0" t="n">
        <v>30005</v>
      </c>
      <c r="F283" s="0" t="n">
        <v>4690172</v>
      </c>
      <c r="G283" s="0" t="n">
        <v>19591</v>
      </c>
      <c r="H283" s="0" t="s">
        <v>857</v>
      </c>
      <c r="I283" s="0" t="n">
        <v>129537</v>
      </c>
      <c r="J283" s="0" t="n">
        <v>0</v>
      </c>
      <c r="K283" s="0" t="n">
        <v>4429515</v>
      </c>
      <c r="L283" s="0" t="n">
        <v>260657</v>
      </c>
      <c r="M283" s="0" t="n">
        <f aca="false">K283-I283</f>
        <v>4299978</v>
      </c>
      <c r="N283" s="0" t="s">
        <v>858</v>
      </c>
    </row>
    <row r="284" customFormat="false" ht="12.75" hidden="false" customHeight="false" outlineLevel="0" collapsed="false">
      <c r="A284" s="0" t="s">
        <v>859</v>
      </c>
      <c r="B284" s="0" t="s">
        <v>13</v>
      </c>
      <c r="C284" s="0" t="n">
        <f aca="false">(D284-1082602378495)/1000</f>
        <v>8471.788</v>
      </c>
      <c r="D284" s="0" t="n">
        <v>1082610850283</v>
      </c>
      <c r="E284" s="0" t="n">
        <v>30003</v>
      </c>
      <c r="F284" s="0" t="n">
        <v>4710526</v>
      </c>
      <c r="G284" s="0" t="n">
        <v>20354</v>
      </c>
      <c r="H284" s="0" t="s">
        <v>860</v>
      </c>
      <c r="I284" s="0" t="n">
        <v>129537</v>
      </c>
      <c r="J284" s="0" t="n">
        <v>0</v>
      </c>
      <c r="K284" s="0" t="n">
        <v>4449004</v>
      </c>
      <c r="L284" s="0" t="n">
        <v>261522</v>
      </c>
      <c r="M284" s="0" t="n">
        <f aca="false">K284-I284</f>
        <v>4319467</v>
      </c>
      <c r="N284" s="0" t="s">
        <v>861</v>
      </c>
    </row>
    <row r="285" customFormat="false" ht="12.75" hidden="false" customHeight="false" outlineLevel="0" collapsed="false">
      <c r="A285" s="0" t="s">
        <v>862</v>
      </c>
      <c r="B285" s="0" t="s">
        <v>13</v>
      </c>
      <c r="C285" s="0" t="n">
        <f aca="false">(D285-1082602378495)/1000</f>
        <v>8501.839</v>
      </c>
      <c r="D285" s="0" t="n">
        <v>1082610880334</v>
      </c>
      <c r="E285" s="0" t="n">
        <v>30051</v>
      </c>
      <c r="F285" s="0" t="n">
        <v>4729221</v>
      </c>
      <c r="G285" s="0" t="n">
        <v>18695</v>
      </c>
      <c r="H285" s="0" t="s">
        <v>863</v>
      </c>
      <c r="I285" s="0" t="n">
        <v>129537</v>
      </c>
      <c r="J285" s="0" t="n">
        <v>0</v>
      </c>
      <c r="K285" s="0" t="n">
        <v>4467143</v>
      </c>
      <c r="L285" s="0" t="n">
        <v>262078</v>
      </c>
      <c r="M285" s="0" t="n">
        <f aca="false">K285-I285</f>
        <v>4337606</v>
      </c>
      <c r="N285" s="0" t="s">
        <v>864</v>
      </c>
    </row>
    <row r="286" customFormat="false" ht="12.75" hidden="false" customHeight="false" outlineLevel="0" collapsed="false">
      <c r="A286" s="0" t="s">
        <v>865</v>
      </c>
      <c r="B286" s="0" t="s">
        <v>13</v>
      </c>
      <c r="C286" s="0" t="n">
        <f aca="false">(D286-1082602378495)/1000</f>
        <v>8531.843</v>
      </c>
      <c r="D286" s="0" t="n">
        <v>1082610910338</v>
      </c>
      <c r="E286" s="0" t="n">
        <v>30004</v>
      </c>
      <c r="F286" s="0" t="n">
        <v>4749526</v>
      </c>
      <c r="G286" s="0" t="n">
        <v>20305</v>
      </c>
      <c r="H286" s="0" t="s">
        <v>866</v>
      </c>
      <c r="I286" s="0" t="n">
        <v>129537</v>
      </c>
      <c r="J286" s="0" t="n">
        <v>0</v>
      </c>
      <c r="K286" s="0" t="n">
        <v>4486893</v>
      </c>
      <c r="L286" s="0" t="n">
        <v>262633</v>
      </c>
      <c r="M286" s="0" t="n">
        <f aca="false">K286-I286</f>
        <v>4357356</v>
      </c>
      <c r="N286" s="0" t="s">
        <v>867</v>
      </c>
    </row>
    <row r="287" customFormat="false" ht="12.75" hidden="false" customHeight="false" outlineLevel="0" collapsed="false">
      <c r="A287" s="0" t="s">
        <v>868</v>
      </c>
      <c r="B287" s="0" t="s">
        <v>13</v>
      </c>
      <c r="C287" s="0" t="n">
        <f aca="false">(D287-1082602378495)/1000</f>
        <v>8562.208</v>
      </c>
      <c r="D287" s="0" t="n">
        <v>1082610940703</v>
      </c>
      <c r="E287" s="0" t="n">
        <v>30365</v>
      </c>
      <c r="F287" s="0" t="n">
        <v>4769875</v>
      </c>
      <c r="G287" s="0" t="n">
        <v>20349</v>
      </c>
      <c r="H287" s="0" t="s">
        <v>869</v>
      </c>
      <c r="I287" s="0" t="n">
        <v>129537</v>
      </c>
      <c r="J287" s="0" t="n">
        <v>0</v>
      </c>
      <c r="K287" s="0" t="n">
        <v>4506153</v>
      </c>
      <c r="L287" s="0" t="n">
        <v>263722</v>
      </c>
      <c r="M287" s="0" t="n">
        <f aca="false">K287-I287</f>
        <v>4376616</v>
      </c>
      <c r="N287" s="0" t="s">
        <v>870</v>
      </c>
    </row>
    <row r="288" customFormat="false" ht="12.75" hidden="false" customHeight="false" outlineLevel="0" collapsed="false">
      <c r="A288" s="0" t="s">
        <v>871</v>
      </c>
      <c r="B288" s="0" t="s">
        <v>13</v>
      </c>
      <c r="C288" s="0" t="n">
        <f aca="false">(D288-1082602378495)/1000</f>
        <v>8592.436</v>
      </c>
      <c r="D288" s="0" t="n">
        <v>1082610970931</v>
      </c>
      <c r="E288" s="0" t="n">
        <v>30228</v>
      </c>
      <c r="F288" s="0" t="n">
        <v>4788754</v>
      </c>
      <c r="G288" s="0" t="n">
        <v>18879</v>
      </c>
      <c r="H288" s="0" t="s">
        <v>872</v>
      </c>
      <c r="I288" s="0" t="n">
        <v>129537</v>
      </c>
      <c r="J288" s="0" t="n">
        <v>0</v>
      </c>
      <c r="K288" s="0" t="n">
        <v>4523960</v>
      </c>
      <c r="L288" s="0" t="n">
        <v>264794</v>
      </c>
      <c r="M288" s="0" t="n">
        <f aca="false">K288-I288</f>
        <v>4394423</v>
      </c>
      <c r="N288" s="0" t="s">
        <v>873</v>
      </c>
    </row>
    <row r="289" customFormat="false" ht="12.75" hidden="false" customHeight="false" outlineLevel="0" collapsed="false">
      <c r="A289" s="0" t="s">
        <v>874</v>
      </c>
      <c r="B289" s="0" t="s">
        <v>13</v>
      </c>
      <c r="C289" s="0" t="n">
        <f aca="false">(D289-1082602378495)/1000</f>
        <v>8622.436</v>
      </c>
      <c r="D289" s="0" t="n">
        <v>1082611000931</v>
      </c>
      <c r="E289" s="0" t="n">
        <v>30000</v>
      </c>
      <c r="F289" s="0" t="n">
        <v>4808887</v>
      </c>
      <c r="G289" s="0" t="n">
        <v>20133</v>
      </c>
      <c r="H289" s="0" t="s">
        <v>875</v>
      </c>
      <c r="I289" s="0" t="n">
        <v>129537</v>
      </c>
      <c r="J289" s="0" t="n">
        <v>0</v>
      </c>
      <c r="K289" s="0" t="n">
        <v>4543304</v>
      </c>
      <c r="L289" s="0" t="n">
        <v>265583</v>
      </c>
      <c r="M289" s="0" t="n">
        <f aca="false">K289-I289</f>
        <v>4413767</v>
      </c>
      <c r="N289" s="0" t="s">
        <v>876</v>
      </c>
    </row>
    <row r="290" customFormat="false" ht="12.75" hidden="false" customHeight="false" outlineLevel="0" collapsed="false">
      <c r="A290" s="0" t="s">
        <v>877</v>
      </c>
      <c r="B290" s="0" t="s">
        <v>13</v>
      </c>
      <c r="C290" s="0" t="n">
        <f aca="false">(D290-1082602378495)/1000</f>
        <v>8652.558</v>
      </c>
      <c r="D290" s="0" t="n">
        <v>1082611031053</v>
      </c>
      <c r="E290" s="0" t="n">
        <v>30122</v>
      </c>
      <c r="F290" s="0" t="n">
        <v>4827992</v>
      </c>
      <c r="G290" s="0" t="n">
        <v>19105</v>
      </c>
      <c r="H290" s="0" t="s">
        <v>878</v>
      </c>
      <c r="I290" s="0" t="n">
        <v>129537</v>
      </c>
      <c r="J290" s="0" t="n">
        <v>0</v>
      </c>
      <c r="K290" s="0" t="n">
        <v>4561814</v>
      </c>
      <c r="L290" s="0" t="n">
        <v>266178</v>
      </c>
      <c r="M290" s="0" t="n">
        <f aca="false">K290-I290</f>
        <v>4432277</v>
      </c>
      <c r="N290" s="0" t="s">
        <v>879</v>
      </c>
    </row>
    <row r="291" customFormat="false" ht="12.75" hidden="false" customHeight="false" outlineLevel="0" collapsed="false">
      <c r="A291" s="0" t="s">
        <v>880</v>
      </c>
      <c r="B291" s="0" t="s">
        <v>13</v>
      </c>
      <c r="C291" s="0" t="n">
        <f aca="false">(D291-1082602378495)/1000</f>
        <v>8682.59</v>
      </c>
      <c r="D291" s="0" t="n">
        <v>1082611061085</v>
      </c>
      <c r="E291" s="0" t="n">
        <v>30032</v>
      </c>
      <c r="F291" s="0" t="n">
        <v>4847678</v>
      </c>
      <c r="G291" s="0" t="n">
        <v>19686</v>
      </c>
      <c r="H291" s="0" t="s">
        <v>881</v>
      </c>
      <c r="I291" s="0" t="n">
        <v>129537</v>
      </c>
      <c r="J291" s="0" t="n">
        <v>0</v>
      </c>
      <c r="K291" s="0" t="n">
        <v>4581004</v>
      </c>
      <c r="L291" s="0" t="n">
        <v>266674</v>
      </c>
      <c r="M291" s="0" t="n">
        <f aca="false">K291-I291</f>
        <v>4451467</v>
      </c>
      <c r="N291" s="0" t="s">
        <v>882</v>
      </c>
    </row>
    <row r="292" customFormat="false" ht="12.75" hidden="false" customHeight="false" outlineLevel="0" collapsed="false">
      <c r="A292" s="0" t="s">
        <v>883</v>
      </c>
      <c r="B292" s="0" t="s">
        <v>13</v>
      </c>
      <c r="C292" s="0" t="n">
        <f aca="false">(D292-1082602378495)/1000</f>
        <v>8712.59</v>
      </c>
      <c r="D292" s="0" t="n">
        <v>1082611091085</v>
      </c>
      <c r="E292" s="0" t="n">
        <v>30000</v>
      </c>
      <c r="F292" s="0" t="n">
        <v>4868099</v>
      </c>
      <c r="G292" s="0" t="n">
        <v>20421</v>
      </c>
      <c r="H292" s="0" t="s">
        <v>884</v>
      </c>
      <c r="I292" s="0" t="n">
        <v>129537</v>
      </c>
      <c r="J292" s="0" t="n">
        <v>0</v>
      </c>
      <c r="K292" s="0" t="n">
        <v>4600397</v>
      </c>
      <c r="L292" s="0" t="n">
        <v>267702</v>
      </c>
      <c r="M292" s="0" t="n">
        <f aca="false">K292-I292</f>
        <v>4470860</v>
      </c>
      <c r="N292" s="0" t="s">
        <v>885</v>
      </c>
    </row>
    <row r="293" customFormat="false" ht="12.75" hidden="false" customHeight="false" outlineLevel="0" collapsed="false">
      <c r="A293" s="0" t="s">
        <v>886</v>
      </c>
      <c r="B293" s="0" t="s">
        <v>13</v>
      </c>
      <c r="C293" s="0" t="n">
        <f aca="false">(D293-1082602378495)/1000</f>
        <v>8742.591</v>
      </c>
      <c r="D293" s="0" t="n">
        <v>1082611121086</v>
      </c>
      <c r="E293" s="0" t="n">
        <v>30001</v>
      </c>
      <c r="F293" s="0" t="n">
        <v>4886516</v>
      </c>
      <c r="G293" s="0" t="n">
        <v>18417</v>
      </c>
      <c r="H293" s="0" t="s">
        <v>887</v>
      </c>
      <c r="I293" s="0" t="n">
        <v>129537</v>
      </c>
      <c r="J293" s="0" t="n">
        <v>0</v>
      </c>
      <c r="K293" s="0" t="n">
        <v>4617658</v>
      </c>
      <c r="L293" s="0" t="n">
        <v>268858</v>
      </c>
      <c r="M293" s="0" t="n">
        <f aca="false">K293-I293</f>
        <v>4488121</v>
      </c>
      <c r="N293" s="0" t="s">
        <v>888</v>
      </c>
    </row>
    <row r="294" customFormat="false" ht="12.75" hidden="false" customHeight="false" outlineLevel="0" collapsed="false">
      <c r="A294" s="0" t="s">
        <v>889</v>
      </c>
      <c r="B294" s="0" t="s">
        <v>13</v>
      </c>
      <c r="C294" s="0" t="n">
        <f aca="false">(D294-1082602378495)/1000</f>
        <v>8772.62</v>
      </c>
      <c r="D294" s="0" t="n">
        <v>1082611151115</v>
      </c>
      <c r="E294" s="0" t="n">
        <v>30029</v>
      </c>
      <c r="F294" s="0" t="n">
        <v>4907392</v>
      </c>
      <c r="G294" s="0" t="n">
        <v>20876</v>
      </c>
      <c r="H294" s="0" t="s">
        <v>890</v>
      </c>
      <c r="I294" s="0" t="n">
        <v>129537</v>
      </c>
      <c r="J294" s="0" t="n">
        <v>0</v>
      </c>
      <c r="K294" s="0" t="n">
        <v>4637649</v>
      </c>
      <c r="L294" s="0" t="n">
        <v>269743</v>
      </c>
      <c r="M294" s="0" t="n">
        <f aca="false">K294-I294</f>
        <v>4508112</v>
      </c>
      <c r="N294" s="0" t="s">
        <v>891</v>
      </c>
    </row>
    <row r="295" customFormat="false" ht="12.75" hidden="false" customHeight="false" outlineLevel="0" collapsed="false">
      <c r="A295" s="0" t="s">
        <v>892</v>
      </c>
      <c r="B295" s="0" t="s">
        <v>13</v>
      </c>
      <c r="C295" s="0" t="n">
        <f aca="false">(D295-1082602378495)/1000</f>
        <v>8802.62</v>
      </c>
      <c r="D295" s="0" t="n">
        <v>1082611181115</v>
      </c>
      <c r="E295" s="0" t="n">
        <v>30000</v>
      </c>
      <c r="F295" s="0" t="n">
        <v>4925892</v>
      </c>
      <c r="G295" s="0" t="n">
        <v>18500</v>
      </c>
      <c r="H295" s="0" t="s">
        <v>893</v>
      </c>
      <c r="I295" s="0" t="n">
        <v>129537</v>
      </c>
      <c r="J295" s="0" t="n">
        <v>0</v>
      </c>
      <c r="K295" s="0" t="n">
        <v>4655705</v>
      </c>
      <c r="L295" s="0" t="n">
        <v>270187</v>
      </c>
      <c r="M295" s="0" t="n">
        <f aca="false">K295-I295</f>
        <v>4526168</v>
      </c>
      <c r="N295" s="0" t="s">
        <v>894</v>
      </c>
    </row>
    <row r="296" customFormat="false" ht="12.75" hidden="false" customHeight="false" outlineLevel="0" collapsed="false">
      <c r="A296" s="0" t="s">
        <v>895</v>
      </c>
      <c r="B296" s="0" t="s">
        <v>13</v>
      </c>
      <c r="C296" s="0" t="n">
        <f aca="false">(D296-1082602378495)/1000</f>
        <v>8832.623</v>
      </c>
      <c r="D296" s="0" t="n">
        <v>1082611211118</v>
      </c>
      <c r="E296" s="0" t="n">
        <v>30003</v>
      </c>
      <c r="F296" s="0" t="n">
        <v>4945633</v>
      </c>
      <c r="G296" s="0" t="n">
        <v>19741</v>
      </c>
      <c r="H296" s="0" t="s">
        <v>896</v>
      </c>
      <c r="I296" s="0" t="n">
        <v>129537</v>
      </c>
      <c r="J296" s="0" t="n">
        <v>0</v>
      </c>
      <c r="K296" s="0" t="n">
        <v>4674904</v>
      </c>
      <c r="L296" s="0" t="n">
        <v>270729</v>
      </c>
      <c r="M296" s="0" t="n">
        <f aca="false">K296-I296</f>
        <v>4545367</v>
      </c>
      <c r="N296" s="0" t="s">
        <v>897</v>
      </c>
    </row>
    <row r="297" customFormat="false" ht="12.75" hidden="false" customHeight="false" outlineLevel="0" collapsed="false">
      <c r="A297" s="0" t="s">
        <v>898</v>
      </c>
      <c r="B297" s="0" t="s">
        <v>13</v>
      </c>
      <c r="C297" s="0" t="n">
        <f aca="false">(D297-1082602378495)/1000</f>
        <v>8862.832</v>
      </c>
      <c r="D297" s="0" t="n">
        <v>1082611241327</v>
      </c>
      <c r="E297" s="0" t="n">
        <v>30209</v>
      </c>
      <c r="F297" s="0" t="n">
        <v>4965937</v>
      </c>
      <c r="G297" s="0" t="n">
        <v>20304</v>
      </c>
      <c r="H297" s="0" t="s">
        <v>899</v>
      </c>
      <c r="I297" s="0" t="n">
        <v>129537</v>
      </c>
      <c r="J297" s="0" t="n">
        <v>0</v>
      </c>
      <c r="K297" s="0" t="n">
        <v>4694270</v>
      </c>
      <c r="L297" s="0" t="n">
        <v>271667</v>
      </c>
      <c r="M297" s="0" t="n">
        <f aca="false">K297-I297</f>
        <v>4564733</v>
      </c>
      <c r="N297" s="0" t="s">
        <v>900</v>
      </c>
    </row>
    <row r="298" customFormat="false" ht="12.75" hidden="false" customHeight="false" outlineLevel="0" collapsed="false">
      <c r="A298" s="0" t="s">
        <v>901</v>
      </c>
      <c r="B298" s="0" t="s">
        <v>13</v>
      </c>
      <c r="C298" s="0" t="n">
        <f aca="false">(D298-1082602378495)/1000</f>
        <v>8892.834</v>
      </c>
      <c r="D298" s="0" t="n">
        <v>1082611271329</v>
      </c>
      <c r="E298" s="0" t="n">
        <v>30002</v>
      </c>
      <c r="F298" s="0" t="n">
        <v>4985044</v>
      </c>
      <c r="G298" s="0" t="n">
        <v>19107</v>
      </c>
      <c r="H298" s="0" t="s">
        <v>902</v>
      </c>
      <c r="I298" s="0" t="n">
        <v>129537</v>
      </c>
      <c r="J298" s="0" t="n">
        <v>0</v>
      </c>
      <c r="K298" s="0" t="n">
        <v>4712159</v>
      </c>
      <c r="L298" s="0" t="n">
        <v>272885</v>
      </c>
      <c r="M298" s="0" t="n">
        <f aca="false">K298-I298</f>
        <v>4582622</v>
      </c>
      <c r="N298" s="0" t="s">
        <v>903</v>
      </c>
    </row>
    <row r="299" customFormat="false" ht="12.75" hidden="false" customHeight="false" outlineLevel="0" collapsed="false">
      <c r="A299" s="0" t="s">
        <v>904</v>
      </c>
      <c r="B299" s="0" t="s">
        <v>13</v>
      </c>
      <c r="C299" s="0" t="n">
        <f aca="false">(D299-1082602378495)/1000</f>
        <v>8923.023</v>
      </c>
      <c r="D299" s="0" t="n">
        <v>1082611301518</v>
      </c>
      <c r="E299" s="0" t="n">
        <v>30189</v>
      </c>
      <c r="F299" s="0" t="n">
        <v>5005351</v>
      </c>
      <c r="G299" s="0" t="n">
        <v>20307</v>
      </c>
      <c r="H299" s="0" t="s">
        <v>905</v>
      </c>
      <c r="I299" s="0" t="n">
        <v>129537</v>
      </c>
      <c r="J299" s="0" t="n">
        <v>0</v>
      </c>
      <c r="K299" s="0" t="n">
        <v>4731498</v>
      </c>
      <c r="L299" s="0" t="n">
        <v>273853</v>
      </c>
      <c r="M299" s="0" t="n">
        <f aca="false">K299-I299</f>
        <v>4601961</v>
      </c>
      <c r="N299" s="0" t="s">
        <v>906</v>
      </c>
    </row>
    <row r="300" customFormat="false" ht="12.75" hidden="false" customHeight="false" outlineLevel="0" collapsed="false">
      <c r="A300" s="0" t="s">
        <v>907</v>
      </c>
      <c r="B300" s="0" t="s">
        <v>13</v>
      </c>
      <c r="C300" s="0" t="n">
        <f aca="false">(D300-1082602378495)/1000</f>
        <v>8953.023</v>
      </c>
      <c r="D300" s="0" t="n">
        <v>1082611331518</v>
      </c>
      <c r="E300" s="0" t="n">
        <v>30000</v>
      </c>
      <c r="F300" s="0" t="n">
        <v>5023087</v>
      </c>
      <c r="G300" s="0" t="n">
        <v>17736</v>
      </c>
      <c r="H300" s="0" t="s">
        <v>908</v>
      </c>
      <c r="I300" s="0" t="n">
        <v>129542</v>
      </c>
      <c r="J300" s="0" t="n">
        <v>5</v>
      </c>
      <c r="K300" s="0" t="n">
        <v>4748793</v>
      </c>
      <c r="L300" s="0" t="n">
        <v>274294</v>
      </c>
      <c r="M300" s="0" t="n">
        <f aca="false">K300-I300</f>
        <v>4619251</v>
      </c>
      <c r="N300" s="0" t="s">
        <v>909</v>
      </c>
    </row>
    <row r="301" customFormat="false" ht="12.75" hidden="false" customHeight="false" outlineLevel="0" collapsed="false">
      <c r="A301" s="0" t="s">
        <v>910</v>
      </c>
      <c r="B301" s="0" t="s">
        <v>13</v>
      </c>
      <c r="C301" s="0" t="n">
        <f aca="false">(D301-1082602378495)/1000</f>
        <v>8983.103</v>
      </c>
      <c r="D301" s="0" t="n">
        <v>1082611361598</v>
      </c>
      <c r="E301" s="0" t="n">
        <v>30080</v>
      </c>
      <c r="F301" s="0" t="n">
        <v>5042576</v>
      </c>
      <c r="G301" s="0" t="n">
        <v>19489</v>
      </c>
      <c r="H301" s="0" t="s">
        <v>911</v>
      </c>
      <c r="I301" s="0" t="n">
        <v>129542</v>
      </c>
      <c r="J301" s="0" t="n">
        <v>0</v>
      </c>
      <c r="K301" s="0" t="n">
        <v>4767531</v>
      </c>
      <c r="L301" s="0" t="n">
        <v>275045</v>
      </c>
      <c r="M301" s="0" t="n">
        <f aca="false">K301-I301</f>
        <v>4637989</v>
      </c>
      <c r="N301" s="0" t="s">
        <v>912</v>
      </c>
    </row>
    <row r="302" customFormat="false" ht="12.75" hidden="false" customHeight="false" outlineLevel="0" collapsed="false">
      <c r="A302" s="0" t="s">
        <v>913</v>
      </c>
      <c r="B302" s="0" t="s">
        <v>13</v>
      </c>
      <c r="C302" s="0" t="n">
        <f aca="false">(D302-1082602378495)/1000</f>
        <v>9013.103</v>
      </c>
      <c r="D302" s="0" t="n">
        <v>1082611391598</v>
      </c>
      <c r="E302" s="0" t="n">
        <v>30000</v>
      </c>
      <c r="F302" s="0" t="n">
        <v>5062142</v>
      </c>
      <c r="G302" s="0" t="n">
        <v>19566</v>
      </c>
      <c r="H302" s="0" t="s">
        <v>914</v>
      </c>
      <c r="I302" s="0" t="n">
        <v>129542</v>
      </c>
      <c r="J302" s="0" t="n">
        <v>0</v>
      </c>
      <c r="K302" s="0" t="n">
        <v>4786061</v>
      </c>
      <c r="L302" s="0" t="n">
        <v>276081</v>
      </c>
      <c r="M302" s="0" t="n">
        <f aca="false">K302-I302</f>
        <v>4656519</v>
      </c>
      <c r="N302" s="0" t="s">
        <v>915</v>
      </c>
    </row>
    <row r="303" customFormat="false" ht="12.75" hidden="false" customHeight="false" outlineLevel="0" collapsed="false">
      <c r="A303" s="0" t="s">
        <v>916</v>
      </c>
      <c r="B303" s="0" t="s">
        <v>13</v>
      </c>
      <c r="C303" s="0" t="n">
        <f aca="false">(D303-1082602378495)/1000</f>
        <v>9043.143</v>
      </c>
      <c r="D303" s="0" t="n">
        <v>1082611421638</v>
      </c>
      <c r="E303" s="0" t="n">
        <v>30040</v>
      </c>
      <c r="F303" s="0" t="n">
        <v>5081001</v>
      </c>
      <c r="G303" s="0" t="n">
        <v>18859</v>
      </c>
      <c r="H303" s="0" t="s">
        <v>917</v>
      </c>
      <c r="I303" s="0" t="n">
        <v>129542</v>
      </c>
      <c r="J303" s="0" t="n">
        <v>0</v>
      </c>
      <c r="K303" s="0" t="n">
        <v>4804037</v>
      </c>
      <c r="L303" s="0" t="n">
        <v>276964</v>
      </c>
      <c r="M303" s="0" t="n">
        <f aca="false">K303-I303</f>
        <v>4674495</v>
      </c>
      <c r="N303" s="0" t="s">
        <v>918</v>
      </c>
    </row>
    <row r="304" customFormat="false" ht="12.75" hidden="false" customHeight="false" outlineLevel="0" collapsed="false">
      <c r="A304" s="0" t="s">
        <v>919</v>
      </c>
      <c r="B304" s="0" t="s">
        <v>13</v>
      </c>
      <c r="C304" s="0" t="n">
        <f aca="false">(D304-1082602378495)/1000</f>
        <v>9073.143</v>
      </c>
      <c r="D304" s="0" t="n">
        <v>1082611451638</v>
      </c>
      <c r="E304" s="0" t="n">
        <v>30000</v>
      </c>
      <c r="F304" s="0" t="n">
        <v>5094417</v>
      </c>
      <c r="G304" s="0" t="n">
        <v>13416</v>
      </c>
      <c r="H304" s="0" t="s">
        <v>920</v>
      </c>
      <c r="I304" s="0" t="n">
        <v>129542</v>
      </c>
      <c r="J304" s="0" t="n">
        <v>0</v>
      </c>
      <c r="K304" s="0" t="n">
        <v>4816800</v>
      </c>
      <c r="L304" s="0" t="n">
        <v>277617</v>
      </c>
      <c r="M304" s="0" t="n">
        <f aca="false">K304-I304</f>
        <v>4687258</v>
      </c>
      <c r="N304" s="0" t="s">
        <v>921</v>
      </c>
    </row>
    <row r="305" customFormat="false" ht="12.75" hidden="false" customHeight="false" outlineLevel="0" collapsed="false">
      <c r="A305" s="0" t="s">
        <v>922</v>
      </c>
      <c r="B305" s="0" t="s">
        <v>13</v>
      </c>
      <c r="C305" s="0" t="n">
        <f aca="false">(D305-1082602378495)/1000</f>
        <v>9103.145</v>
      </c>
      <c r="D305" s="0" t="n">
        <v>1082611481640</v>
      </c>
      <c r="E305" s="0" t="n">
        <v>30002</v>
      </c>
      <c r="F305" s="0" t="n">
        <v>5108417</v>
      </c>
      <c r="G305" s="0" t="n">
        <v>14000</v>
      </c>
      <c r="H305" s="0" t="s">
        <v>923</v>
      </c>
      <c r="I305" s="0" t="n">
        <v>129542</v>
      </c>
      <c r="J305" s="0" t="n">
        <v>0</v>
      </c>
      <c r="K305" s="0" t="n">
        <v>4830328</v>
      </c>
      <c r="L305" s="0" t="n">
        <v>278089</v>
      </c>
      <c r="M305" s="0" t="n">
        <f aca="false">K305-I305</f>
        <v>4700786</v>
      </c>
      <c r="N305" s="0" t="s">
        <v>924</v>
      </c>
    </row>
    <row r="306" customFormat="false" ht="12.75" hidden="false" customHeight="false" outlineLevel="0" collapsed="false">
      <c r="A306" s="0" t="s">
        <v>925</v>
      </c>
      <c r="B306" s="0" t="s">
        <v>13</v>
      </c>
      <c r="C306" s="0" t="n">
        <f aca="false">(D306-1082602378495)/1000</f>
        <v>9133.203</v>
      </c>
      <c r="D306" s="0" t="n">
        <v>1082611511698</v>
      </c>
      <c r="E306" s="0" t="n">
        <v>30058</v>
      </c>
      <c r="F306" s="0" t="n">
        <v>5122948</v>
      </c>
      <c r="G306" s="0" t="n">
        <v>14531</v>
      </c>
      <c r="H306" s="0" t="s">
        <v>926</v>
      </c>
      <c r="I306" s="0" t="n">
        <v>129542</v>
      </c>
      <c r="J306" s="0" t="n">
        <v>0</v>
      </c>
      <c r="K306" s="0" t="n">
        <v>4844460</v>
      </c>
      <c r="L306" s="0" t="n">
        <v>278488</v>
      </c>
      <c r="M306" s="0" t="n">
        <f aca="false">K306-I306</f>
        <v>4714918</v>
      </c>
      <c r="N306" s="0" t="s">
        <v>927</v>
      </c>
    </row>
    <row r="307" customFormat="false" ht="12.75" hidden="false" customHeight="false" outlineLevel="0" collapsed="false">
      <c r="A307" s="0" t="s">
        <v>928</v>
      </c>
      <c r="B307" s="0" t="s">
        <v>13</v>
      </c>
      <c r="C307" s="0" t="n">
        <f aca="false">(D307-1082602378495)/1000</f>
        <v>9163.204</v>
      </c>
      <c r="D307" s="0" t="n">
        <v>1082611541699</v>
      </c>
      <c r="E307" s="0" t="n">
        <v>30001</v>
      </c>
      <c r="F307" s="0" t="n">
        <v>5139985</v>
      </c>
      <c r="G307" s="0" t="n">
        <v>17037</v>
      </c>
      <c r="H307" s="0" t="s">
        <v>929</v>
      </c>
      <c r="I307" s="0" t="n">
        <v>129542</v>
      </c>
      <c r="J307" s="0" t="n">
        <v>0</v>
      </c>
      <c r="K307" s="0" t="n">
        <v>4860807</v>
      </c>
      <c r="L307" s="0" t="n">
        <v>279178</v>
      </c>
      <c r="M307" s="0" t="n">
        <f aca="false">K307-I307</f>
        <v>4731265</v>
      </c>
      <c r="N307" s="0" t="s">
        <v>930</v>
      </c>
    </row>
    <row r="308" customFormat="false" ht="12.75" hidden="false" customHeight="false" outlineLevel="0" collapsed="false">
      <c r="A308" s="0" t="s">
        <v>931</v>
      </c>
      <c r="B308" s="0" t="s">
        <v>13</v>
      </c>
      <c r="C308" s="0" t="n">
        <f aca="false">(D308-1082602378495)/1000</f>
        <v>9193.212</v>
      </c>
      <c r="D308" s="0" t="n">
        <v>1082611571707</v>
      </c>
      <c r="E308" s="0" t="n">
        <v>30008</v>
      </c>
      <c r="F308" s="0" t="n">
        <v>5157822</v>
      </c>
      <c r="G308" s="0" t="n">
        <v>17837</v>
      </c>
      <c r="H308" s="0" t="s">
        <v>932</v>
      </c>
      <c r="I308" s="0" t="n">
        <v>129542</v>
      </c>
      <c r="J308" s="0" t="n">
        <v>0</v>
      </c>
      <c r="K308" s="0" t="n">
        <v>4877929</v>
      </c>
      <c r="L308" s="0" t="n">
        <v>279893</v>
      </c>
      <c r="M308" s="0" t="n">
        <f aca="false">K308-I308</f>
        <v>4748387</v>
      </c>
      <c r="N308" s="0" t="s">
        <v>933</v>
      </c>
    </row>
    <row r="309" customFormat="false" ht="12.75" hidden="false" customHeight="false" outlineLevel="0" collapsed="false">
      <c r="A309" s="0" t="s">
        <v>934</v>
      </c>
      <c r="B309" s="0" t="s">
        <v>13</v>
      </c>
      <c r="C309" s="0" t="n">
        <f aca="false">(D309-1082602378495)/1000</f>
        <v>9223.39</v>
      </c>
      <c r="D309" s="0" t="n">
        <v>1082611601885</v>
      </c>
      <c r="E309" s="0" t="n">
        <v>30178</v>
      </c>
      <c r="F309" s="0" t="n">
        <v>5172273</v>
      </c>
      <c r="G309" s="0" t="n">
        <v>14451</v>
      </c>
      <c r="H309" s="0" t="s">
        <v>935</v>
      </c>
      <c r="I309" s="0" t="n">
        <v>129542</v>
      </c>
      <c r="J309" s="0" t="n">
        <v>0</v>
      </c>
      <c r="K309" s="0" t="n">
        <v>4891748</v>
      </c>
      <c r="L309" s="0" t="n">
        <v>280525</v>
      </c>
      <c r="M309" s="0" t="n">
        <f aca="false">K309-I309</f>
        <v>4762206</v>
      </c>
      <c r="N309" s="0" t="s">
        <v>936</v>
      </c>
    </row>
    <row r="310" customFormat="false" ht="12.75" hidden="false" customHeight="false" outlineLevel="0" collapsed="false">
      <c r="A310" s="0" t="s">
        <v>937</v>
      </c>
      <c r="B310" s="0" t="s">
        <v>13</v>
      </c>
      <c r="C310" s="0" t="n">
        <f aca="false">(D310-1082602378495)/1000</f>
        <v>9253.425</v>
      </c>
      <c r="D310" s="0" t="n">
        <v>1082611631920</v>
      </c>
      <c r="E310" s="0" t="n">
        <v>30035</v>
      </c>
      <c r="F310" s="0" t="n">
        <v>5186335</v>
      </c>
      <c r="G310" s="0" t="n">
        <v>14062</v>
      </c>
      <c r="H310" s="0" t="s">
        <v>938</v>
      </c>
      <c r="I310" s="0" t="n">
        <v>129542</v>
      </c>
      <c r="J310" s="0" t="n">
        <v>0</v>
      </c>
      <c r="K310" s="0" t="n">
        <v>4905134</v>
      </c>
      <c r="L310" s="0" t="n">
        <v>281201</v>
      </c>
      <c r="M310" s="0" t="n">
        <f aca="false">K310-I310</f>
        <v>4775592</v>
      </c>
      <c r="N310" s="0" t="s">
        <v>939</v>
      </c>
    </row>
    <row r="311" customFormat="false" ht="12.75" hidden="false" customHeight="false" outlineLevel="0" collapsed="false">
      <c r="A311" s="0" t="s">
        <v>940</v>
      </c>
      <c r="B311" s="0" t="s">
        <v>13</v>
      </c>
      <c r="C311" s="0" t="n">
        <f aca="false">(D311-1082602378495)/1000</f>
        <v>9283.434</v>
      </c>
      <c r="D311" s="0" t="n">
        <v>1082611661929</v>
      </c>
      <c r="E311" s="0" t="n">
        <v>30009</v>
      </c>
      <c r="F311" s="0" t="n">
        <v>5201852</v>
      </c>
      <c r="G311" s="0" t="n">
        <v>15517</v>
      </c>
      <c r="H311" s="0" t="s">
        <v>941</v>
      </c>
      <c r="I311" s="0" t="n">
        <v>129542</v>
      </c>
      <c r="J311" s="0" t="n">
        <v>0</v>
      </c>
      <c r="K311" s="0" t="n">
        <v>4920068</v>
      </c>
      <c r="L311" s="0" t="n">
        <v>281784</v>
      </c>
      <c r="M311" s="0" t="n">
        <f aca="false">K311-I311</f>
        <v>4790526</v>
      </c>
      <c r="N311" s="0" t="s">
        <v>942</v>
      </c>
    </row>
    <row r="312" customFormat="false" ht="12.75" hidden="false" customHeight="false" outlineLevel="0" collapsed="false">
      <c r="A312" s="0" t="s">
        <v>943</v>
      </c>
      <c r="B312" s="0" t="s">
        <v>13</v>
      </c>
      <c r="C312" s="0" t="n">
        <f aca="false">(D312-1082602378495)/1000</f>
        <v>9313.502</v>
      </c>
      <c r="D312" s="0" t="n">
        <v>1082611691997</v>
      </c>
      <c r="E312" s="0" t="n">
        <v>30068</v>
      </c>
      <c r="F312" s="0" t="n">
        <v>5218747</v>
      </c>
      <c r="G312" s="0" t="n">
        <v>16895</v>
      </c>
      <c r="H312" s="0" t="s">
        <v>944</v>
      </c>
      <c r="I312" s="0" t="n">
        <v>129542</v>
      </c>
      <c r="J312" s="0" t="n">
        <v>0</v>
      </c>
      <c r="K312" s="0" t="n">
        <v>4936331</v>
      </c>
      <c r="L312" s="0" t="n">
        <v>282416</v>
      </c>
      <c r="M312" s="0" t="n">
        <f aca="false">K312-I312</f>
        <v>4806789</v>
      </c>
      <c r="N312" s="0" t="s">
        <v>945</v>
      </c>
    </row>
    <row r="313" customFormat="false" ht="12.75" hidden="false" customHeight="false" outlineLevel="0" collapsed="false">
      <c r="A313" s="0" t="s">
        <v>946</v>
      </c>
      <c r="B313" s="0" t="s">
        <v>13</v>
      </c>
      <c r="C313" s="0" t="n">
        <f aca="false">(D313-1082602378495)/1000</f>
        <v>9343.502</v>
      </c>
      <c r="D313" s="0" t="n">
        <v>1082611721997</v>
      </c>
      <c r="E313" s="0" t="n">
        <v>30000</v>
      </c>
      <c r="F313" s="0" t="n">
        <v>5233467</v>
      </c>
      <c r="G313" s="0" t="n">
        <v>14720</v>
      </c>
      <c r="H313" s="0" t="s">
        <v>947</v>
      </c>
      <c r="I313" s="0" t="n">
        <v>129542</v>
      </c>
      <c r="J313" s="0" t="n">
        <v>0</v>
      </c>
      <c r="K313" s="0" t="n">
        <v>4950508</v>
      </c>
      <c r="L313" s="0" t="n">
        <v>282959</v>
      </c>
      <c r="M313" s="0" t="n">
        <f aca="false">K313-I313</f>
        <v>4820966</v>
      </c>
      <c r="N313" s="0" t="s">
        <v>948</v>
      </c>
    </row>
    <row r="314" customFormat="false" ht="12.75" hidden="false" customHeight="false" outlineLevel="0" collapsed="false">
      <c r="A314" s="0" t="s">
        <v>949</v>
      </c>
      <c r="B314" s="0" t="s">
        <v>13</v>
      </c>
      <c r="C314" s="0" t="n">
        <f aca="false">(D314-1082602378495)/1000</f>
        <v>9373.716</v>
      </c>
      <c r="D314" s="0" t="n">
        <v>1082611752211</v>
      </c>
      <c r="E314" s="0" t="n">
        <v>30214</v>
      </c>
      <c r="F314" s="0" t="n">
        <v>5245468</v>
      </c>
      <c r="G314" s="0" t="n">
        <v>12001</v>
      </c>
      <c r="H314" s="0" t="s">
        <v>950</v>
      </c>
      <c r="I314" s="0" t="n">
        <v>129542</v>
      </c>
      <c r="J314" s="0" t="n">
        <v>0</v>
      </c>
      <c r="K314" s="0" t="n">
        <v>4961977</v>
      </c>
      <c r="L314" s="0" t="n">
        <v>283491</v>
      </c>
      <c r="M314" s="0" t="n">
        <f aca="false">K314-I314</f>
        <v>4832435</v>
      </c>
      <c r="N314" s="0" t="s">
        <v>951</v>
      </c>
    </row>
    <row r="315" customFormat="false" ht="12.75" hidden="false" customHeight="false" outlineLevel="0" collapsed="false">
      <c r="A315" s="0" t="s">
        <v>952</v>
      </c>
      <c r="B315" s="0" t="s">
        <v>13</v>
      </c>
      <c r="C315" s="0" t="n">
        <f aca="false">(D315-1082602378495)/1000</f>
        <v>9403.727</v>
      </c>
      <c r="D315" s="0" t="n">
        <v>1082611782222</v>
      </c>
      <c r="E315" s="0" t="n">
        <v>30011</v>
      </c>
      <c r="F315" s="0" t="n">
        <v>5262044</v>
      </c>
      <c r="G315" s="0" t="n">
        <v>16576</v>
      </c>
      <c r="H315" s="0" t="s">
        <v>953</v>
      </c>
      <c r="I315" s="0" t="n">
        <v>129542</v>
      </c>
      <c r="J315" s="0" t="n">
        <v>0</v>
      </c>
      <c r="K315" s="0" t="n">
        <v>4977846</v>
      </c>
      <c r="L315" s="0" t="n">
        <v>284198</v>
      </c>
      <c r="M315" s="0" t="n">
        <f aca="false">K315-I315</f>
        <v>4848304</v>
      </c>
      <c r="N315" s="0" t="s">
        <v>954</v>
      </c>
    </row>
    <row r="316" customFormat="false" ht="12.75" hidden="false" customHeight="false" outlineLevel="0" collapsed="false">
      <c r="A316" s="0" t="s">
        <v>955</v>
      </c>
      <c r="B316" s="0" t="s">
        <v>13</v>
      </c>
      <c r="C316" s="0" t="n">
        <f aca="false">(D316-1082602378495)/1000</f>
        <v>9433.756</v>
      </c>
      <c r="D316" s="0" t="n">
        <v>1082611812251</v>
      </c>
      <c r="E316" s="0" t="n">
        <v>30029</v>
      </c>
      <c r="F316" s="0" t="n">
        <v>5277595</v>
      </c>
      <c r="G316" s="0" t="n">
        <v>15551</v>
      </c>
      <c r="H316" s="0" t="s">
        <v>956</v>
      </c>
      <c r="I316" s="0" t="n">
        <v>129542</v>
      </c>
      <c r="J316" s="0" t="n">
        <v>0</v>
      </c>
      <c r="K316" s="0" t="n">
        <v>4992787</v>
      </c>
      <c r="L316" s="0" t="n">
        <v>284808</v>
      </c>
      <c r="M316" s="0" t="n">
        <f aca="false">K316-I316</f>
        <v>4863245</v>
      </c>
      <c r="N316" s="0" t="s">
        <v>957</v>
      </c>
    </row>
    <row r="317" customFormat="false" ht="12.75" hidden="false" customHeight="false" outlineLevel="0" collapsed="false">
      <c r="A317" s="0" t="s">
        <v>958</v>
      </c>
      <c r="B317" s="0" t="s">
        <v>13</v>
      </c>
      <c r="C317" s="0" t="n">
        <f aca="false">(D317-1082602378495)/1000</f>
        <v>9463.776</v>
      </c>
      <c r="D317" s="0" t="n">
        <v>1082611842271</v>
      </c>
      <c r="E317" s="0" t="n">
        <v>30020</v>
      </c>
      <c r="F317" s="0" t="n">
        <v>5294426</v>
      </c>
      <c r="G317" s="0" t="n">
        <v>16831</v>
      </c>
      <c r="H317" s="0" t="s">
        <v>959</v>
      </c>
      <c r="I317" s="0" t="n">
        <v>129542</v>
      </c>
      <c r="J317" s="0" t="n">
        <v>0</v>
      </c>
      <c r="K317" s="0" t="n">
        <v>5008944</v>
      </c>
      <c r="L317" s="0" t="n">
        <v>285482</v>
      </c>
      <c r="M317" s="0" t="n">
        <f aca="false">K317-I317</f>
        <v>4879402</v>
      </c>
      <c r="N317" s="0" t="s">
        <v>960</v>
      </c>
    </row>
    <row r="318" customFormat="false" ht="12.75" hidden="false" customHeight="false" outlineLevel="0" collapsed="false">
      <c r="A318" s="0" t="s">
        <v>961</v>
      </c>
      <c r="B318" s="0" t="s">
        <v>13</v>
      </c>
      <c r="C318" s="0" t="n">
        <f aca="false">(D318-1082602378495)/1000</f>
        <v>9494.037</v>
      </c>
      <c r="D318" s="0" t="n">
        <v>1082611872532</v>
      </c>
      <c r="E318" s="0" t="n">
        <v>30261</v>
      </c>
      <c r="F318" s="0" t="n">
        <v>5308652</v>
      </c>
      <c r="G318" s="0" t="n">
        <v>14226</v>
      </c>
      <c r="H318" s="0" t="s">
        <v>962</v>
      </c>
      <c r="I318" s="0" t="n">
        <v>129542</v>
      </c>
      <c r="J318" s="0" t="n">
        <v>0</v>
      </c>
      <c r="K318" s="0" t="n">
        <v>5022623</v>
      </c>
      <c r="L318" s="0" t="n">
        <v>286029</v>
      </c>
      <c r="M318" s="0" t="n">
        <f aca="false">K318-I318</f>
        <v>4893081</v>
      </c>
      <c r="N318" s="0" t="s">
        <v>963</v>
      </c>
    </row>
    <row r="319" customFormat="false" ht="12.75" hidden="false" customHeight="false" outlineLevel="0" collapsed="false">
      <c r="A319" s="0" t="s">
        <v>964</v>
      </c>
      <c r="B319" s="0" t="s">
        <v>13</v>
      </c>
      <c r="C319" s="0" t="n">
        <f aca="false">(D319-1082602378495)/1000</f>
        <v>9524.046</v>
      </c>
      <c r="D319" s="0" t="n">
        <v>1082611902541</v>
      </c>
      <c r="E319" s="0" t="n">
        <v>30009</v>
      </c>
      <c r="F319" s="0" t="n">
        <v>5324159</v>
      </c>
      <c r="G319" s="0" t="n">
        <v>15507</v>
      </c>
      <c r="H319" s="0" t="s">
        <v>965</v>
      </c>
      <c r="I319" s="0" t="n">
        <v>129542</v>
      </c>
      <c r="J319" s="0" t="n">
        <v>0</v>
      </c>
      <c r="K319" s="0" t="n">
        <v>5037434</v>
      </c>
      <c r="L319" s="0" t="n">
        <v>286725</v>
      </c>
      <c r="M319" s="0" t="n">
        <f aca="false">K319-I319</f>
        <v>4907892</v>
      </c>
      <c r="N319" s="0" t="s">
        <v>966</v>
      </c>
    </row>
    <row r="320" customFormat="false" ht="12.75" hidden="false" customHeight="false" outlineLevel="0" collapsed="false">
      <c r="A320" s="0" t="s">
        <v>967</v>
      </c>
      <c r="B320" s="0" t="s">
        <v>13</v>
      </c>
      <c r="C320" s="0" t="n">
        <f aca="false">(D320-1082602378495)/1000</f>
        <v>9554.348</v>
      </c>
      <c r="D320" s="0" t="n">
        <v>1082611932843</v>
      </c>
      <c r="E320" s="0" t="n">
        <v>30302</v>
      </c>
      <c r="F320" s="0" t="n">
        <v>5340160</v>
      </c>
      <c r="G320" s="0" t="n">
        <v>16001</v>
      </c>
      <c r="H320" s="0" t="s">
        <v>968</v>
      </c>
      <c r="I320" s="0" t="n">
        <v>129542</v>
      </c>
      <c r="J320" s="0" t="n">
        <v>0</v>
      </c>
      <c r="K320" s="0" t="n">
        <v>5052743</v>
      </c>
      <c r="L320" s="0" t="n">
        <v>287417</v>
      </c>
      <c r="M320" s="0" t="n">
        <f aca="false">K320-I320</f>
        <v>4923201</v>
      </c>
      <c r="N320" s="0" t="s">
        <v>969</v>
      </c>
    </row>
    <row r="321" customFormat="false" ht="12.75" hidden="false" customHeight="false" outlineLevel="0" collapsed="false">
      <c r="A321" s="0" t="s">
        <v>970</v>
      </c>
      <c r="B321" s="0" t="s">
        <v>13</v>
      </c>
      <c r="C321" s="0" t="n">
        <f aca="false">(D321-1082602378495)/1000</f>
        <v>9584.561</v>
      </c>
      <c r="D321" s="0" t="n">
        <v>1082611963056</v>
      </c>
      <c r="E321" s="0" t="n">
        <v>30213</v>
      </c>
      <c r="F321" s="0" t="n">
        <v>5354029</v>
      </c>
      <c r="G321" s="0" t="n">
        <v>13869</v>
      </c>
      <c r="H321" s="0" t="s">
        <v>971</v>
      </c>
      <c r="I321" s="0" t="n">
        <v>129542</v>
      </c>
      <c r="J321" s="0" t="n">
        <v>0</v>
      </c>
      <c r="K321" s="0" t="n">
        <v>5066152</v>
      </c>
      <c r="L321" s="0" t="n">
        <v>287877</v>
      </c>
      <c r="M321" s="0" t="n">
        <f aca="false">K321-I321</f>
        <v>4936610</v>
      </c>
      <c r="N321" s="0" t="s">
        <v>972</v>
      </c>
    </row>
    <row r="322" customFormat="false" ht="12.75" hidden="false" customHeight="false" outlineLevel="0" collapsed="false">
      <c r="A322" s="0" t="s">
        <v>973</v>
      </c>
      <c r="B322" s="0" t="s">
        <v>13</v>
      </c>
      <c r="C322" s="0" t="n">
        <f aca="false">(D322-1082602378495)/1000</f>
        <v>9614.561</v>
      </c>
      <c r="D322" s="0" t="n">
        <v>1082611993056</v>
      </c>
      <c r="E322" s="0" t="n">
        <v>30000</v>
      </c>
      <c r="F322" s="0" t="n">
        <v>5365730</v>
      </c>
      <c r="G322" s="0" t="n">
        <v>11701</v>
      </c>
      <c r="H322" s="0" t="s">
        <v>974</v>
      </c>
      <c r="I322" s="0" t="n">
        <v>129542</v>
      </c>
      <c r="J322" s="0" t="n">
        <v>0</v>
      </c>
      <c r="K322" s="0" t="n">
        <v>5077372</v>
      </c>
      <c r="L322" s="0" t="n">
        <v>288358</v>
      </c>
      <c r="M322" s="0" t="n">
        <f aca="false">K322-I322</f>
        <v>4947830</v>
      </c>
      <c r="N322" s="0" t="s">
        <v>975</v>
      </c>
    </row>
    <row r="323" customFormat="false" ht="12.75" hidden="false" customHeight="false" outlineLevel="0" collapsed="false">
      <c r="A323" s="0" t="s">
        <v>976</v>
      </c>
      <c r="B323" s="0" t="s">
        <v>13</v>
      </c>
      <c r="C323" s="0" t="n">
        <f aca="false">(D323-1082602378495)/1000</f>
        <v>9644.841</v>
      </c>
      <c r="D323" s="0" t="n">
        <v>1082612023336</v>
      </c>
      <c r="E323" s="0" t="n">
        <v>30280</v>
      </c>
      <c r="F323" s="0" t="n">
        <v>5384028</v>
      </c>
      <c r="G323" s="0" t="n">
        <v>18298</v>
      </c>
      <c r="H323" s="0" t="s">
        <v>977</v>
      </c>
      <c r="I323" s="0" t="n">
        <v>129542</v>
      </c>
      <c r="J323" s="0" t="n">
        <v>0</v>
      </c>
      <c r="K323" s="0" t="n">
        <v>5095001</v>
      </c>
      <c r="L323" s="0" t="n">
        <v>289027</v>
      </c>
      <c r="M323" s="0" t="n">
        <f aca="false">K323-I323</f>
        <v>4965459</v>
      </c>
      <c r="N323" s="0" t="s">
        <v>978</v>
      </c>
    </row>
    <row r="324" customFormat="false" ht="12.75" hidden="false" customHeight="false" outlineLevel="0" collapsed="false">
      <c r="A324" s="0" t="s">
        <v>979</v>
      </c>
      <c r="B324" s="0" t="s">
        <v>13</v>
      </c>
      <c r="C324" s="0" t="n">
        <f aca="false">(D324-1082602378495)/1000</f>
        <v>9674.857</v>
      </c>
      <c r="D324" s="0" t="n">
        <v>1082612053352</v>
      </c>
      <c r="E324" s="0" t="n">
        <v>30016</v>
      </c>
      <c r="F324" s="0" t="n">
        <v>5398253</v>
      </c>
      <c r="G324" s="0" t="n">
        <v>14225</v>
      </c>
      <c r="H324" s="0" t="s">
        <v>980</v>
      </c>
      <c r="I324" s="0" t="n">
        <v>129542</v>
      </c>
      <c r="J324" s="0" t="n">
        <v>0</v>
      </c>
      <c r="K324" s="0" t="n">
        <v>5108641</v>
      </c>
      <c r="L324" s="0" t="n">
        <v>289612</v>
      </c>
      <c r="M324" s="0" t="n">
        <f aca="false">K324-I324</f>
        <v>4979099</v>
      </c>
      <c r="N324" s="0" t="s">
        <v>981</v>
      </c>
    </row>
    <row r="325" customFormat="false" ht="12.75" hidden="false" customHeight="false" outlineLevel="0" collapsed="false">
      <c r="A325" s="0" t="s">
        <v>982</v>
      </c>
      <c r="B325" s="0" t="s">
        <v>13</v>
      </c>
      <c r="C325" s="0" t="n">
        <f aca="false">(D325-1082602378495)/1000</f>
        <v>9704.857</v>
      </c>
      <c r="D325" s="0" t="n">
        <v>1082612083352</v>
      </c>
      <c r="E325" s="0" t="n">
        <v>30000</v>
      </c>
      <c r="F325" s="0" t="n">
        <v>5409893</v>
      </c>
      <c r="G325" s="0" t="n">
        <v>11640</v>
      </c>
      <c r="H325" s="0" t="s">
        <v>983</v>
      </c>
      <c r="I325" s="0" t="n">
        <v>129542</v>
      </c>
      <c r="J325" s="0" t="n">
        <v>0</v>
      </c>
      <c r="K325" s="0" t="n">
        <v>5119702</v>
      </c>
      <c r="L325" s="0" t="n">
        <v>290191</v>
      </c>
      <c r="M325" s="0" t="n">
        <f aca="false">K325-I325</f>
        <v>4990160</v>
      </c>
      <c r="N325" s="0" t="s">
        <v>984</v>
      </c>
    </row>
    <row r="326" customFormat="false" ht="12.75" hidden="false" customHeight="false" outlineLevel="0" collapsed="false">
      <c r="A326" s="0" t="s">
        <v>985</v>
      </c>
      <c r="B326" s="0" t="s">
        <v>13</v>
      </c>
      <c r="C326" s="0" t="n">
        <f aca="false">(D326-1082602378495)/1000</f>
        <v>9734.857</v>
      </c>
      <c r="D326" s="0" t="n">
        <v>1082612113352</v>
      </c>
      <c r="E326" s="0" t="n">
        <v>30000</v>
      </c>
      <c r="F326" s="0" t="n">
        <v>5428320</v>
      </c>
      <c r="G326" s="0" t="n">
        <v>18427</v>
      </c>
      <c r="H326" s="0" t="s">
        <v>986</v>
      </c>
      <c r="I326" s="0" t="n">
        <v>129542</v>
      </c>
      <c r="J326" s="0" t="n">
        <v>0</v>
      </c>
      <c r="K326" s="0" t="n">
        <v>5137287</v>
      </c>
      <c r="L326" s="0" t="n">
        <v>291033</v>
      </c>
      <c r="M326" s="0" t="n">
        <f aca="false">K326-I326</f>
        <v>5007745</v>
      </c>
      <c r="N326" s="0" t="s">
        <v>987</v>
      </c>
    </row>
    <row r="327" customFormat="false" ht="12.75" hidden="false" customHeight="false" outlineLevel="0" collapsed="false">
      <c r="A327" s="0" t="s">
        <v>988</v>
      </c>
      <c r="B327" s="0" t="s">
        <v>13</v>
      </c>
      <c r="C327" s="0" t="n">
        <f aca="false">(D327-1082602378495)/1000</f>
        <v>9765.03</v>
      </c>
      <c r="D327" s="0" t="n">
        <v>1082612143525</v>
      </c>
      <c r="E327" s="0" t="n">
        <v>30173</v>
      </c>
      <c r="F327" s="0" t="n">
        <v>5445695</v>
      </c>
      <c r="G327" s="0" t="n">
        <v>17375</v>
      </c>
      <c r="H327" s="0" t="s">
        <v>989</v>
      </c>
      <c r="I327" s="0" t="n">
        <v>129542</v>
      </c>
      <c r="J327" s="0" t="n">
        <v>0</v>
      </c>
      <c r="K327" s="0" t="n">
        <v>5154009</v>
      </c>
      <c r="L327" s="0" t="n">
        <v>291686</v>
      </c>
      <c r="M327" s="0" t="n">
        <f aca="false">K327-I327</f>
        <v>5024467</v>
      </c>
      <c r="N327" s="0" t="s">
        <v>990</v>
      </c>
    </row>
    <row r="328" customFormat="false" ht="12.75" hidden="false" customHeight="false" outlineLevel="0" collapsed="false">
      <c r="A328" s="0" t="s">
        <v>991</v>
      </c>
      <c r="B328" s="0" t="s">
        <v>13</v>
      </c>
      <c r="C328" s="0" t="n">
        <f aca="false">(D328-1082602378495)/1000</f>
        <v>9795.033</v>
      </c>
      <c r="D328" s="0" t="n">
        <v>1082612173528</v>
      </c>
      <c r="E328" s="0" t="n">
        <v>30003</v>
      </c>
      <c r="F328" s="0" t="n">
        <v>5460873</v>
      </c>
      <c r="G328" s="0" t="n">
        <v>15178</v>
      </c>
      <c r="H328" s="0" t="s">
        <v>992</v>
      </c>
      <c r="I328" s="0" t="n">
        <v>129542</v>
      </c>
      <c r="J328" s="0" t="n">
        <v>0</v>
      </c>
      <c r="K328" s="0" t="n">
        <v>5168690</v>
      </c>
      <c r="L328" s="0" t="n">
        <v>292183</v>
      </c>
      <c r="M328" s="0" t="n">
        <f aca="false">K328-I328</f>
        <v>5039148</v>
      </c>
      <c r="N328" s="0" t="s">
        <v>993</v>
      </c>
    </row>
    <row r="329" customFormat="false" ht="12.75" hidden="false" customHeight="false" outlineLevel="0" collapsed="false">
      <c r="A329" s="0" t="s">
        <v>994</v>
      </c>
      <c r="B329" s="0" t="s">
        <v>13</v>
      </c>
      <c r="C329" s="0" t="n">
        <f aca="false">(D329-1082602378495)/1000</f>
        <v>9825.034</v>
      </c>
      <c r="D329" s="0" t="n">
        <v>1082612203529</v>
      </c>
      <c r="E329" s="0" t="n">
        <v>30001</v>
      </c>
      <c r="F329" s="0" t="n">
        <v>5481070</v>
      </c>
      <c r="G329" s="0" t="n">
        <v>20197</v>
      </c>
      <c r="H329" s="0" t="s">
        <v>995</v>
      </c>
      <c r="I329" s="0" t="n">
        <v>129542</v>
      </c>
      <c r="J329" s="0" t="n">
        <v>0</v>
      </c>
      <c r="K329" s="0" t="n">
        <v>5188149</v>
      </c>
      <c r="L329" s="0" t="n">
        <v>292921</v>
      </c>
      <c r="M329" s="0" t="n">
        <f aca="false">K329-I329</f>
        <v>5058607</v>
      </c>
      <c r="N329" s="0" t="s">
        <v>996</v>
      </c>
    </row>
    <row r="330" customFormat="false" ht="12.75" hidden="false" customHeight="false" outlineLevel="0" collapsed="false">
      <c r="A330" s="0" t="s">
        <v>997</v>
      </c>
      <c r="B330" s="0" t="s">
        <v>13</v>
      </c>
      <c r="C330" s="0" t="n">
        <f aca="false">(D330-1082602378495)/1000</f>
        <v>9855.034</v>
      </c>
      <c r="D330" s="0" t="n">
        <v>1082612233529</v>
      </c>
      <c r="E330" s="0" t="n">
        <v>30000</v>
      </c>
      <c r="F330" s="0" t="n">
        <v>5500362</v>
      </c>
      <c r="G330" s="0" t="n">
        <v>19292</v>
      </c>
      <c r="H330" s="0" t="s">
        <v>998</v>
      </c>
      <c r="I330" s="0" t="n">
        <v>129542</v>
      </c>
      <c r="J330" s="0" t="n">
        <v>0</v>
      </c>
      <c r="K330" s="0" t="n">
        <v>5206707</v>
      </c>
      <c r="L330" s="0" t="n">
        <v>293655</v>
      </c>
      <c r="M330" s="0" t="n">
        <f aca="false">K330-I330</f>
        <v>5077165</v>
      </c>
      <c r="N330" s="0" t="s">
        <v>999</v>
      </c>
    </row>
    <row r="331" customFormat="false" ht="12.75" hidden="false" customHeight="false" outlineLevel="0" collapsed="false">
      <c r="A331" s="0" t="s">
        <v>1000</v>
      </c>
      <c r="B331" s="0" t="s">
        <v>13</v>
      </c>
      <c r="C331" s="0" t="n">
        <f aca="false">(D331-1082602378495)/1000</f>
        <v>9885.059</v>
      </c>
      <c r="D331" s="0" t="n">
        <v>1082612263554</v>
      </c>
      <c r="E331" s="0" t="n">
        <v>30025</v>
      </c>
      <c r="F331" s="0" t="n">
        <v>5513958</v>
      </c>
      <c r="G331" s="0" t="n">
        <v>13596</v>
      </c>
      <c r="H331" s="0" t="s">
        <v>1001</v>
      </c>
      <c r="I331" s="0" t="n">
        <v>129542</v>
      </c>
      <c r="J331" s="0" t="n">
        <v>0</v>
      </c>
      <c r="K331" s="0" t="n">
        <v>5219589</v>
      </c>
      <c r="L331" s="0" t="n">
        <v>294369</v>
      </c>
      <c r="M331" s="0" t="n">
        <f aca="false">K331-I331</f>
        <v>5090047</v>
      </c>
      <c r="N331" s="0" t="s">
        <v>1002</v>
      </c>
    </row>
    <row r="332" customFormat="false" ht="12.75" hidden="false" customHeight="false" outlineLevel="0" collapsed="false">
      <c r="A332" s="0" t="s">
        <v>1003</v>
      </c>
      <c r="B332" s="0" t="s">
        <v>13</v>
      </c>
      <c r="C332" s="0" t="n">
        <f aca="false">(D332-1082602378495)/1000</f>
        <v>9915.059</v>
      </c>
      <c r="D332" s="0" t="n">
        <v>1082612293554</v>
      </c>
      <c r="E332" s="0" t="n">
        <v>30000</v>
      </c>
      <c r="F332" s="0" t="n">
        <v>5532207</v>
      </c>
      <c r="G332" s="0" t="n">
        <v>18249</v>
      </c>
      <c r="H332" s="0" t="s">
        <v>1004</v>
      </c>
      <c r="I332" s="0" t="n">
        <v>129542</v>
      </c>
      <c r="J332" s="0" t="n">
        <v>0</v>
      </c>
      <c r="K332" s="0" t="n">
        <v>5236950</v>
      </c>
      <c r="L332" s="0" t="n">
        <v>295257</v>
      </c>
      <c r="M332" s="0" t="n">
        <f aca="false">K332-I332</f>
        <v>5107408</v>
      </c>
      <c r="N332" s="0" t="s">
        <v>1005</v>
      </c>
    </row>
    <row r="333" customFormat="false" ht="12.75" hidden="false" customHeight="false" outlineLevel="0" collapsed="false">
      <c r="A333" s="0" t="s">
        <v>1006</v>
      </c>
      <c r="B333" s="0" t="s">
        <v>13</v>
      </c>
      <c r="C333" s="0" t="n">
        <f aca="false">(D333-1082602378495)/1000</f>
        <v>9945.06</v>
      </c>
      <c r="D333" s="0" t="n">
        <v>1082612323555</v>
      </c>
      <c r="E333" s="0" t="n">
        <v>30001</v>
      </c>
      <c r="F333" s="0" t="n">
        <v>5550662</v>
      </c>
      <c r="G333" s="0" t="n">
        <v>18455</v>
      </c>
      <c r="H333" s="0" t="s">
        <v>1007</v>
      </c>
      <c r="I333" s="0" t="n">
        <v>129542</v>
      </c>
      <c r="J333" s="0" t="n">
        <v>0</v>
      </c>
      <c r="K333" s="0" t="n">
        <v>5254420</v>
      </c>
      <c r="L333" s="0" t="n">
        <v>296242</v>
      </c>
      <c r="M333" s="0" t="n">
        <f aca="false">K333-I333</f>
        <v>5124878</v>
      </c>
      <c r="N333" s="0" t="s">
        <v>1008</v>
      </c>
    </row>
    <row r="334" customFormat="false" ht="12.75" hidden="false" customHeight="false" outlineLevel="0" collapsed="false">
      <c r="A334" s="0" t="s">
        <v>1009</v>
      </c>
      <c r="B334" s="0" t="s">
        <v>13</v>
      </c>
      <c r="C334" s="0" t="n">
        <f aca="false">(D334-1082602378495)/1000</f>
        <v>9975.066</v>
      </c>
      <c r="D334" s="0" t="n">
        <v>1082612353561</v>
      </c>
      <c r="E334" s="0" t="n">
        <v>30006</v>
      </c>
      <c r="F334" s="0" t="n">
        <v>5569532</v>
      </c>
      <c r="G334" s="0" t="n">
        <v>18870</v>
      </c>
      <c r="H334" s="0" t="s">
        <v>1010</v>
      </c>
      <c r="I334" s="0" t="n">
        <v>129542</v>
      </c>
      <c r="J334" s="0" t="n">
        <v>0</v>
      </c>
      <c r="K334" s="0" t="n">
        <v>5272339</v>
      </c>
      <c r="L334" s="0" t="n">
        <v>297193</v>
      </c>
      <c r="M334" s="0" t="n">
        <f aca="false">K334-I334</f>
        <v>5142797</v>
      </c>
      <c r="N334" s="0" t="s">
        <v>1011</v>
      </c>
    </row>
    <row r="335" customFormat="false" ht="12.75" hidden="false" customHeight="false" outlineLevel="0" collapsed="false">
      <c r="A335" s="0" t="s">
        <v>1012</v>
      </c>
      <c r="B335" s="0" t="s">
        <v>13</v>
      </c>
      <c r="C335" s="0" t="n">
        <f aca="false">(D335-1082602378495)/1000</f>
        <v>10005.066</v>
      </c>
      <c r="D335" s="0" t="n">
        <v>1082612383561</v>
      </c>
      <c r="E335" s="0" t="n">
        <v>30000</v>
      </c>
      <c r="F335" s="0" t="n">
        <v>5586130</v>
      </c>
      <c r="G335" s="0" t="n">
        <v>16598</v>
      </c>
      <c r="H335" s="0" t="s">
        <v>1013</v>
      </c>
      <c r="I335" s="0" t="n">
        <v>129542</v>
      </c>
      <c r="J335" s="0" t="n">
        <v>0</v>
      </c>
      <c r="K335" s="0" t="n">
        <v>5287968</v>
      </c>
      <c r="L335" s="0" t="n">
        <v>298162</v>
      </c>
      <c r="M335" s="0" t="n">
        <f aca="false">K335-I335</f>
        <v>5158426</v>
      </c>
      <c r="N335" s="0" t="s">
        <v>1014</v>
      </c>
    </row>
    <row r="336" customFormat="false" ht="12.75" hidden="false" customHeight="false" outlineLevel="0" collapsed="false">
      <c r="A336" s="0" t="s">
        <v>1015</v>
      </c>
      <c r="B336" s="0" t="s">
        <v>13</v>
      </c>
      <c r="C336" s="0" t="n">
        <f aca="false">(D336-1082602378495)/1000</f>
        <v>10035.066</v>
      </c>
      <c r="D336" s="0" t="n">
        <v>1082612413561</v>
      </c>
      <c r="E336" s="0" t="n">
        <v>30000</v>
      </c>
      <c r="F336" s="0" t="n">
        <v>5601475</v>
      </c>
      <c r="G336" s="0" t="n">
        <v>15345</v>
      </c>
      <c r="H336" s="0" t="s">
        <v>1016</v>
      </c>
      <c r="I336" s="0" t="n">
        <v>129542</v>
      </c>
      <c r="J336" s="0" t="n">
        <v>0</v>
      </c>
      <c r="K336" s="0" t="n">
        <v>5302564</v>
      </c>
      <c r="L336" s="0" t="n">
        <v>298911</v>
      </c>
      <c r="M336" s="0" t="n">
        <f aca="false">K336-I336</f>
        <v>5173022</v>
      </c>
      <c r="N336" s="0" t="s">
        <v>1017</v>
      </c>
    </row>
    <row r="337" customFormat="false" ht="12.75" hidden="false" customHeight="false" outlineLevel="0" collapsed="false">
      <c r="A337" s="0" t="s">
        <v>1018</v>
      </c>
      <c r="B337" s="0" t="s">
        <v>13</v>
      </c>
      <c r="C337" s="0" t="n">
        <f aca="false">(D337-1082602378495)/1000</f>
        <v>10065.31</v>
      </c>
      <c r="D337" s="0" t="n">
        <v>1082612443805</v>
      </c>
      <c r="E337" s="0" t="n">
        <v>30244</v>
      </c>
      <c r="F337" s="0" t="n">
        <v>5619535</v>
      </c>
      <c r="G337" s="0" t="n">
        <v>18060</v>
      </c>
      <c r="H337" s="0" t="s">
        <v>1019</v>
      </c>
      <c r="I337" s="0" t="n">
        <v>129542</v>
      </c>
      <c r="J337" s="0" t="n">
        <v>0</v>
      </c>
      <c r="K337" s="0" t="n">
        <v>5319805</v>
      </c>
      <c r="L337" s="0" t="n">
        <v>299730</v>
      </c>
      <c r="M337" s="0" t="n">
        <f aca="false">K337-I337</f>
        <v>5190263</v>
      </c>
      <c r="N337" s="0" t="s">
        <v>1020</v>
      </c>
    </row>
    <row r="338" customFormat="false" ht="12.75" hidden="false" customHeight="false" outlineLevel="0" collapsed="false">
      <c r="A338" s="0" t="s">
        <v>1021</v>
      </c>
      <c r="B338" s="0" t="s">
        <v>13</v>
      </c>
      <c r="C338" s="0" t="n">
        <f aca="false">(D338-1082602378495)/1000</f>
        <v>10095.625</v>
      </c>
      <c r="D338" s="0" t="n">
        <v>1082612474120</v>
      </c>
      <c r="E338" s="0" t="n">
        <v>30315</v>
      </c>
      <c r="F338" s="0" t="n">
        <v>5633681</v>
      </c>
      <c r="G338" s="0" t="n">
        <v>14146</v>
      </c>
      <c r="H338" s="0" t="s">
        <v>1022</v>
      </c>
      <c r="I338" s="0" t="n">
        <v>129542</v>
      </c>
      <c r="J338" s="0" t="n">
        <v>0</v>
      </c>
      <c r="K338" s="0" t="n">
        <v>5333051</v>
      </c>
      <c r="L338" s="0" t="n">
        <v>300630</v>
      </c>
      <c r="M338" s="0" t="n">
        <f aca="false">K338-I338</f>
        <v>5203509</v>
      </c>
      <c r="N338" s="0" t="s">
        <v>1023</v>
      </c>
    </row>
    <row r="339" customFormat="false" ht="12.75" hidden="false" customHeight="false" outlineLevel="0" collapsed="false">
      <c r="A339" s="0" t="s">
        <v>1024</v>
      </c>
      <c r="B339" s="0" t="s">
        <v>13</v>
      </c>
      <c r="C339" s="0" t="n">
        <f aca="false">(D339-1082602378495)/1000</f>
        <v>10125.625</v>
      </c>
      <c r="D339" s="0" t="n">
        <v>1082612504120</v>
      </c>
      <c r="E339" s="0" t="n">
        <v>30000</v>
      </c>
      <c r="F339" s="0" t="n">
        <v>5650285</v>
      </c>
      <c r="G339" s="0" t="n">
        <v>16604</v>
      </c>
      <c r="H339" s="0" t="s">
        <v>1025</v>
      </c>
      <c r="I339" s="0" t="n">
        <v>129542</v>
      </c>
      <c r="J339" s="0" t="n">
        <v>0</v>
      </c>
      <c r="K339" s="0" t="n">
        <v>5348735</v>
      </c>
      <c r="L339" s="0" t="n">
        <v>301550</v>
      </c>
      <c r="M339" s="0" t="n">
        <f aca="false">K339-I339</f>
        <v>5219193</v>
      </c>
      <c r="N339" s="0" t="s">
        <v>1026</v>
      </c>
    </row>
    <row r="340" customFormat="false" ht="12.75" hidden="false" customHeight="false" outlineLevel="0" collapsed="false">
      <c r="A340" s="0" t="s">
        <v>1027</v>
      </c>
      <c r="B340" s="0" t="s">
        <v>13</v>
      </c>
      <c r="C340" s="0" t="n">
        <f aca="false">(D340-1082602378495)/1000</f>
        <v>10155.65</v>
      </c>
      <c r="D340" s="0" t="n">
        <v>1082612534145</v>
      </c>
      <c r="E340" s="0" t="n">
        <v>30025</v>
      </c>
      <c r="F340" s="0" t="n">
        <v>5669674</v>
      </c>
      <c r="G340" s="0" t="n">
        <v>19389</v>
      </c>
      <c r="H340" s="0" t="s">
        <v>1028</v>
      </c>
      <c r="I340" s="0" t="n">
        <v>129542</v>
      </c>
      <c r="J340" s="0" t="n">
        <v>0</v>
      </c>
      <c r="K340" s="0" t="n">
        <v>5367181</v>
      </c>
      <c r="L340" s="0" t="n">
        <v>302493</v>
      </c>
      <c r="M340" s="0" t="n">
        <f aca="false">K340-I340</f>
        <v>5237639</v>
      </c>
      <c r="N340" s="0" t="s">
        <v>1029</v>
      </c>
    </row>
    <row r="341" customFormat="false" ht="12.75" hidden="false" customHeight="false" outlineLevel="0" collapsed="false">
      <c r="A341" s="0" t="s">
        <v>1030</v>
      </c>
      <c r="B341" s="0" t="s">
        <v>13</v>
      </c>
      <c r="C341" s="0" t="n">
        <f aca="false">(D341-1082602378495)/1000</f>
        <v>10185.65</v>
      </c>
      <c r="D341" s="0" t="n">
        <v>1082612564145</v>
      </c>
      <c r="E341" s="0" t="n">
        <v>30000</v>
      </c>
      <c r="F341" s="0" t="n">
        <v>5689177</v>
      </c>
      <c r="G341" s="0" t="n">
        <v>19503</v>
      </c>
      <c r="H341" s="0" t="s">
        <v>1031</v>
      </c>
      <c r="I341" s="0" t="n">
        <v>129542</v>
      </c>
      <c r="J341" s="0" t="n">
        <v>0</v>
      </c>
      <c r="K341" s="0" t="n">
        <v>5385681</v>
      </c>
      <c r="L341" s="0" t="n">
        <v>303496</v>
      </c>
      <c r="M341" s="0" t="n">
        <f aca="false">K341-I341</f>
        <v>5256139</v>
      </c>
      <c r="N341" s="0" t="s">
        <v>1032</v>
      </c>
    </row>
    <row r="342" customFormat="false" ht="12.75" hidden="false" customHeight="false" outlineLevel="0" collapsed="false">
      <c r="A342" s="0" t="s">
        <v>1033</v>
      </c>
      <c r="B342" s="0" t="s">
        <v>13</v>
      </c>
      <c r="C342" s="0" t="n">
        <f aca="false">(D342-1082602378495)/1000</f>
        <v>10215.65</v>
      </c>
      <c r="D342" s="0" t="n">
        <v>1082612594145</v>
      </c>
      <c r="E342" s="0" t="n">
        <v>30000</v>
      </c>
      <c r="F342" s="0" t="n">
        <v>5706451</v>
      </c>
      <c r="G342" s="0" t="n">
        <v>17274</v>
      </c>
      <c r="H342" s="0" t="s">
        <v>1034</v>
      </c>
      <c r="I342" s="0" t="n">
        <v>129542</v>
      </c>
      <c r="J342" s="0" t="n">
        <v>0</v>
      </c>
      <c r="K342" s="0" t="n">
        <v>5402152</v>
      </c>
      <c r="L342" s="0" t="n">
        <v>304299</v>
      </c>
      <c r="M342" s="0" t="n">
        <f aca="false">K342-I342</f>
        <v>5272610</v>
      </c>
      <c r="N342" s="0" t="s">
        <v>1035</v>
      </c>
    </row>
    <row r="343" customFormat="false" ht="12.75" hidden="false" customHeight="false" outlineLevel="0" collapsed="false">
      <c r="A343" s="0" t="s">
        <v>1036</v>
      </c>
      <c r="B343" s="0" t="s">
        <v>13</v>
      </c>
      <c r="C343" s="0" t="n">
        <f aca="false">(D343-1082602378495)/1000</f>
        <v>10245.65</v>
      </c>
      <c r="D343" s="0" t="n">
        <v>1082612624145</v>
      </c>
      <c r="E343" s="0" t="n">
        <v>30000</v>
      </c>
      <c r="F343" s="0" t="n">
        <v>5725445</v>
      </c>
      <c r="G343" s="0" t="n">
        <v>18994</v>
      </c>
      <c r="H343" s="0" t="s">
        <v>1037</v>
      </c>
      <c r="I343" s="0" t="n">
        <v>129542</v>
      </c>
      <c r="J343" s="0" t="n">
        <v>0</v>
      </c>
      <c r="K343" s="0" t="n">
        <v>5420086</v>
      </c>
      <c r="L343" s="0" t="n">
        <v>305359</v>
      </c>
      <c r="M343" s="0" t="n">
        <f aca="false">K343-I343</f>
        <v>5290544</v>
      </c>
      <c r="N343" s="0" t="s">
        <v>1038</v>
      </c>
    </row>
    <row r="344" customFormat="false" ht="12.75" hidden="false" customHeight="false" outlineLevel="0" collapsed="false">
      <c r="A344" s="0" t="s">
        <v>1039</v>
      </c>
      <c r="B344" s="0" t="s">
        <v>13</v>
      </c>
      <c r="C344" s="0" t="n">
        <f aca="false">(D344-1082602378495)/1000</f>
        <v>10275.653</v>
      </c>
      <c r="D344" s="0" t="n">
        <v>1082612654148</v>
      </c>
      <c r="E344" s="0" t="n">
        <v>30003</v>
      </c>
      <c r="F344" s="0" t="n">
        <v>5744269</v>
      </c>
      <c r="G344" s="0" t="n">
        <v>18824</v>
      </c>
      <c r="H344" s="0" t="s">
        <v>1040</v>
      </c>
      <c r="I344" s="0" t="n">
        <v>129542</v>
      </c>
      <c r="J344" s="0" t="n">
        <v>0</v>
      </c>
      <c r="K344" s="0" t="n">
        <v>5437886</v>
      </c>
      <c r="L344" s="0" t="n">
        <v>306383</v>
      </c>
      <c r="M344" s="0" t="n">
        <f aca="false">K344-I344</f>
        <v>5308344</v>
      </c>
      <c r="N344" s="0" t="s">
        <v>1041</v>
      </c>
    </row>
    <row r="345" customFormat="false" ht="12.75" hidden="false" customHeight="false" outlineLevel="0" collapsed="false">
      <c r="A345" s="0" t="s">
        <v>1042</v>
      </c>
      <c r="B345" s="0" t="s">
        <v>13</v>
      </c>
      <c r="C345" s="0" t="n">
        <f aca="false">(D345-1082602378495)/1000</f>
        <v>10305.661</v>
      </c>
      <c r="D345" s="0" t="n">
        <v>1082612684156</v>
      </c>
      <c r="E345" s="0" t="n">
        <v>30008</v>
      </c>
      <c r="F345" s="0" t="n">
        <v>5763882</v>
      </c>
      <c r="G345" s="0" t="n">
        <v>19613</v>
      </c>
      <c r="H345" s="0" t="s">
        <v>1043</v>
      </c>
      <c r="I345" s="0" t="n">
        <v>129542</v>
      </c>
      <c r="J345" s="0" t="n">
        <v>0</v>
      </c>
      <c r="K345" s="0" t="n">
        <v>5456575</v>
      </c>
      <c r="L345" s="0" t="n">
        <v>307307</v>
      </c>
      <c r="M345" s="0" t="n">
        <f aca="false">K345-I345</f>
        <v>5327033</v>
      </c>
      <c r="N345" s="0" t="s">
        <v>1044</v>
      </c>
    </row>
    <row r="346" customFormat="false" ht="12.75" hidden="false" customHeight="false" outlineLevel="0" collapsed="false">
      <c r="A346" s="0" t="s">
        <v>1045</v>
      </c>
      <c r="B346" s="0" t="s">
        <v>13</v>
      </c>
      <c r="C346" s="0" t="n">
        <f aca="false">(D346-1082602378495)/1000</f>
        <v>10335.661</v>
      </c>
      <c r="D346" s="0" t="n">
        <v>1082612714156</v>
      </c>
      <c r="E346" s="0" t="n">
        <v>30000</v>
      </c>
      <c r="F346" s="0" t="n">
        <v>5782925</v>
      </c>
      <c r="G346" s="0" t="n">
        <v>19043</v>
      </c>
      <c r="H346" s="0" t="s">
        <v>1046</v>
      </c>
      <c r="I346" s="0" t="n">
        <v>129542</v>
      </c>
      <c r="J346" s="0" t="n">
        <v>0</v>
      </c>
      <c r="K346" s="0" t="n">
        <v>5474615</v>
      </c>
      <c r="L346" s="0" t="n">
        <v>308310</v>
      </c>
      <c r="M346" s="0" t="n">
        <f aca="false">K346-I346</f>
        <v>5345073</v>
      </c>
      <c r="N346" s="0" t="s">
        <v>1047</v>
      </c>
    </row>
    <row r="347" customFormat="false" ht="12.75" hidden="false" customHeight="false" outlineLevel="0" collapsed="false">
      <c r="A347" s="0" t="s">
        <v>1048</v>
      </c>
      <c r="B347" s="0" t="s">
        <v>13</v>
      </c>
      <c r="C347" s="0" t="n">
        <f aca="false">(D347-1082602378495)/1000</f>
        <v>10365.661</v>
      </c>
      <c r="D347" s="0" t="n">
        <v>1082612744156</v>
      </c>
      <c r="E347" s="0" t="n">
        <v>30000</v>
      </c>
      <c r="F347" s="0" t="n">
        <v>5801622</v>
      </c>
      <c r="G347" s="0" t="n">
        <v>18697</v>
      </c>
      <c r="H347" s="0" t="s">
        <v>1049</v>
      </c>
      <c r="I347" s="0" t="n">
        <v>129542</v>
      </c>
      <c r="J347" s="0" t="n">
        <v>0</v>
      </c>
      <c r="K347" s="0" t="n">
        <v>5492640</v>
      </c>
      <c r="L347" s="0" t="n">
        <v>308982</v>
      </c>
      <c r="M347" s="0" t="n">
        <f aca="false">K347-I347</f>
        <v>5363098</v>
      </c>
      <c r="N347" s="0" t="s">
        <v>1050</v>
      </c>
    </row>
    <row r="348" customFormat="false" ht="12.75" hidden="false" customHeight="false" outlineLevel="0" collapsed="false">
      <c r="A348" s="0" t="s">
        <v>1051</v>
      </c>
      <c r="B348" s="0" t="s">
        <v>13</v>
      </c>
      <c r="C348" s="0" t="n">
        <f aca="false">(D348-1082602378495)/1000</f>
        <v>10395.672</v>
      </c>
      <c r="D348" s="0" t="n">
        <v>1082612774167</v>
      </c>
      <c r="E348" s="0" t="n">
        <v>30011</v>
      </c>
      <c r="F348" s="0" t="n">
        <v>5821015</v>
      </c>
      <c r="G348" s="0" t="n">
        <v>19393</v>
      </c>
      <c r="H348" s="0" t="s">
        <v>1052</v>
      </c>
      <c r="I348" s="0" t="n">
        <v>129542</v>
      </c>
      <c r="J348" s="0" t="n">
        <v>0</v>
      </c>
      <c r="K348" s="0" t="n">
        <v>5511373</v>
      </c>
      <c r="L348" s="0" t="n">
        <v>309642</v>
      </c>
      <c r="M348" s="0" t="n">
        <f aca="false">K348-I348</f>
        <v>5381831</v>
      </c>
      <c r="N348" s="0" t="s">
        <v>1053</v>
      </c>
    </row>
    <row r="349" customFormat="false" ht="12.75" hidden="false" customHeight="false" outlineLevel="0" collapsed="false">
      <c r="A349" s="0" t="s">
        <v>1054</v>
      </c>
      <c r="B349" s="0" t="s">
        <v>13</v>
      </c>
      <c r="C349" s="0" t="n">
        <f aca="false">(D349-1082602378495)/1000</f>
        <v>10425.672</v>
      </c>
      <c r="D349" s="0" t="n">
        <v>1082612804167</v>
      </c>
      <c r="E349" s="0" t="n">
        <v>30000</v>
      </c>
      <c r="F349" s="0" t="n">
        <v>5834051</v>
      </c>
      <c r="G349" s="0" t="n">
        <v>13036</v>
      </c>
      <c r="H349" s="0" t="s">
        <v>1055</v>
      </c>
      <c r="I349" s="0" t="n">
        <v>129542</v>
      </c>
      <c r="J349" s="0" t="n">
        <v>0</v>
      </c>
      <c r="K349" s="0" t="n">
        <v>5523929</v>
      </c>
      <c r="L349" s="0" t="n">
        <v>310122</v>
      </c>
      <c r="M349" s="0" t="n">
        <f aca="false">K349-I349</f>
        <v>5394387</v>
      </c>
      <c r="N349" s="0" t="s">
        <v>1056</v>
      </c>
    </row>
    <row r="350" customFormat="false" ht="12.75" hidden="false" customHeight="false" outlineLevel="0" collapsed="false">
      <c r="A350" s="0" t="s">
        <v>1057</v>
      </c>
      <c r="B350" s="0" t="s">
        <v>13</v>
      </c>
      <c r="C350" s="0" t="n">
        <f aca="false">(D350-1082602378495)/1000</f>
        <v>10455.672</v>
      </c>
      <c r="D350" s="0" t="n">
        <v>1082612834167</v>
      </c>
      <c r="E350" s="0" t="n">
        <v>30000</v>
      </c>
      <c r="F350" s="0" t="n">
        <v>5850281</v>
      </c>
      <c r="G350" s="0" t="n">
        <v>16230</v>
      </c>
      <c r="H350" s="0" t="s">
        <v>1058</v>
      </c>
      <c r="I350" s="0" t="n">
        <v>129542</v>
      </c>
      <c r="J350" s="0" t="n">
        <v>0</v>
      </c>
      <c r="K350" s="0" t="n">
        <v>5539543</v>
      </c>
      <c r="L350" s="0" t="n">
        <v>310738</v>
      </c>
      <c r="M350" s="0" t="n">
        <f aca="false">K350-I350</f>
        <v>5410001</v>
      </c>
      <c r="N350" s="0" t="s">
        <v>1059</v>
      </c>
    </row>
    <row r="351" customFormat="false" ht="12.75" hidden="false" customHeight="false" outlineLevel="0" collapsed="false">
      <c r="A351" s="0" t="s">
        <v>1060</v>
      </c>
      <c r="B351" s="0" t="s">
        <v>13</v>
      </c>
      <c r="C351" s="0" t="n">
        <f aca="false">(D351-1082602378495)/1000</f>
        <v>10485.679</v>
      </c>
      <c r="D351" s="0" t="n">
        <v>1082612864174</v>
      </c>
      <c r="E351" s="0" t="n">
        <v>30007</v>
      </c>
      <c r="F351" s="0" t="n">
        <v>5869183</v>
      </c>
      <c r="G351" s="0" t="n">
        <v>18902</v>
      </c>
      <c r="H351" s="0" t="s">
        <v>1061</v>
      </c>
      <c r="I351" s="0" t="n">
        <v>129542</v>
      </c>
      <c r="J351" s="0" t="n">
        <v>0</v>
      </c>
      <c r="K351" s="0" t="n">
        <v>5557363</v>
      </c>
      <c r="L351" s="0" t="n">
        <v>311820</v>
      </c>
      <c r="M351" s="0" t="n">
        <f aca="false">K351-I351</f>
        <v>5427821</v>
      </c>
      <c r="N351" s="0" t="s">
        <v>1062</v>
      </c>
    </row>
    <row r="352" customFormat="false" ht="12.75" hidden="false" customHeight="false" outlineLevel="0" collapsed="false">
      <c r="A352" s="0" t="s">
        <v>1063</v>
      </c>
      <c r="B352" s="0" t="s">
        <v>13</v>
      </c>
      <c r="C352" s="0" t="n">
        <f aca="false">(D352-1082602378495)/1000</f>
        <v>10515.68</v>
      </c>
      <c r="D352" s="0" t="n">
        <v>1082612894175</v>
      </c>
      <c r="E352" s="0" t="n">
        <v>30001</v>
      </c>
      <c r="F352" s="0" t="n">
        <v>5887100</v>
      </c>
      <c r="G352" s="0" t="n">
        <v>17917</v>
      </c>
      <c r="H352" s="0" t="s">
        <v>1064</v>
      </c>
      <c r="I352" s="0" t="n">
        <v>129542</v>
      </c>
      <c r="J352" s="0" t="n">
        <v>0</v>
      </c>
      <c r="K352" s="0" t="n">
        <v>5574247</v>
      </c>
      <c r="L352" s="0" t="n">
        <v>312853</v>
      </c>
      <c r="M352" s="0" t="n">
        <f aca="false">K352-I352</f>
        <v>5444705</v>
      </c>
      <c r="N352" s="0" t="s">
        <v>1065</v>
      </c>
    </row>
    <row r="353" customFormat="false" ht="12.75" hidden="false" customHeight="false" outlineLevel="0" collapsed="false">
      <c r="A353" s="0" t="s">
        <v>1066</v>
      </c>
      <c r="B353" s="0" t="s">
        <v>13</v>
      </c>
      <c r="C353" s="0" t="n">
        <f aca="false">(D353-1082602378495)/1000</f>
        <v>10545.688</v>
      </c>
      <c r="D353" s="0" t="n">
        <v>1082612924183</v>
      </c>
      <c r="E353" s="0" t="n">
        <v>30008</v>
      </c>
      <c r="F353" s="0" t="n">
        <v>5907473</v>
      </c>
      <c r="G353" s="0" t="n">
        <v>20373</v>
      </c>
      <c r="H353" s="0" t="s">
        <v>1067</v>
      </c>
      <c r="I353" s="0" t="n">
        <v>129542</v>
      </c>
      <c r="J353" s="0" t="n">
        <v>0</v>
      </c>
      <c r="K353" s="0" t="n">
        <v>5594061</v>
      </c>
      <c r="L353" s="0" t="n">
        <v>313412</v>
      </c>
      <c r="M353" s="0" t="n">
        <f aca="false">K353-I353</f>
        <v>5464519</v>
      </c>
      <c r="N353" s="0" t="s">
        <v>1068</v>
      </c>
    </row>
    <row r="354" customFormat="false" ht="12.75" hidden="false" customHeight="false" outlineLevel="0" collapsed="false">
      <c r="A354" s="0" t="s">
        <v>1069</v>
      </c>
      <c r="B354" s="0" t="s">
        <v>13</v>
      </c>
      <c r="C354" s="0" t="n">
        <f aca="false">(D354-1082602378495)/1000</f>
        <v>10575.711</v>
      </c>
      <c r="D354" s="0" t="n">
        <v>1082612954206</v>
      </c>
      <c r="E354" s="0" t="n">
        <v>30023</v>
      </c>
      <c r="F354" s="0" t="n">
        <v>5929320</v>
      </c>
      <c r="G354" s="0" t="n">
        <v>21847</v>
      </c>
      <c r="H354" s="0" t="s">
        <v>1070</v>
      </c>
      <c r="I354" s="0" t="n">
        <v>129542</v>
      </c>
      <c r="J354" s="0" t="n">
        <v>0</v>
      </c>
      <c r="K354" s="0" t="n">
        <v>5615188</v>
      </c>
      <c r="L354" s="0" t="n">
        <v>314132</v>
      </c>
      <c r="M354" s="0" t="n">
        <f aca="false">K354-I354</f>
        <v>5485646</v>
      </c>
      <c r="N354" s="0" t="s">
        <v>1071</v>
      </c>
    </row>
    <row r="355" customFormat="false" ht="12.75" hidden="false" customHeight="false" outlineLevel="0" collapsed="false">
      <c r="A355" s="0" t="s">
        <v>1072</v>
      </c>
      <c r="B355" s="0" t="s">
        <v>13</v>
      </c>
      <c r="C355" s="0" t="n">
        <f aca="false">(D355-1082602378495)/1000</f>
        <v>10605.72</v>
      </c>
      <c r="D355" s="0" t="n">
        <v>1082612984215</v>
      </c>
      <c r="E355" s="0" t="n">
        <v>30009</v>
      </c>
      <c r="F355" s="0" t="n">
        <v>5948594</v>
      </c>
      <c r="G355" s="0" t="n">
        <v>19274</v>
      </c>
      <c r="H355" s="0" t="s">
        <v>1073</v>
      </c>
      <c r="I355" s="0" t="n">
        <v>129542</v>
      </c>
      <c r="J355" s="0" t="n">
        <v>0</v>
      </c>
      <c r="K355" s="0" t="n">
        <v>5633514</v>
      </c>
      <c r="L355" s="0" t="n">
        <v>315080</v>
      </c>
      <c r="M355" s="0" t="n">
        <f aca="false">K355-I355</f>
        <v>5503972</v>
      </c>
      <c r="N355" s="0" t="s">
        <v>1074</v>
      </c>
    </row>
    <row r="356" customFormat="false" ht="12.75" hidden="false" customHeight="false" outlineLevel="0" collapsed="false">
      <c r="A356" s="0" t="s">
        <v>1075</v>
      </c>
      <c r="B356" s="0" t="s">
        <v>13</v>
      </c>
      <c r="C356" s="0" t="n">
        <f aca="false">(D356-1082602378495)/1000</f>
        <v>10635.72</v>
      </c>
      <c r="D356" s="0" t="n">
        <v>1082613014215</v>
      </c>
      <c r="E356" s="0" t="n">
        <v>30000</v>
      </c>
      <c r="F356" s="0" t="n">
        <v>5966137</v>
      </c>
      <c r="G356" s="0" t="n">
        <v>17543</v>
      </c>
      <c r="H356" s="0" t="s">
        <v>1076</v>
      </c>
      <c r="I356" s="0" t="n">
        <v>129542</v>
      </c>
      <c r="J356" s="0" t="n">
        <v>0</v>
      </c>
      <c r="K356" s="0" t="n">
        <v>5649999</v>
      </c>
      <c r="L356" s="0" t="n">
        <v>316138</v>
      </c>
      <c r="M356" s="0" t="n">
        <f aca="false">K356-I356</f>
        <v>5520457</v>
      </c>
      <c r="N356" s="0" t="s">
        <v>1077</v>
      </c>
    </row>
    <row r="357" customFormat="false" ht="12.75" hidden="false" customHeight="false" outlineLevel="0" collapsed="false">
      <c r="A357" s="0" t="s">
        <v>1078</v>
      </c>
      <c r="B357" s="0" t="s">
        <v>13</v>
      </c>
      <c r="C357" s="0" t="n">
        <f aca="false">(D357-1082602378495)/1000</f>
        <v>10665.72</v>
      </c>
      <c r="D357" s="0" t="n">
        <v>1082613044215</v>
      </c>
      <c r="E357" s="0" t="n">
        <v>30000</v>
      </c>
      <c r="F357" s="0" t="n">
        <v>5985669</v>
      </c>
      <c r="G357" s="0" t="n">
        <v>19532</v>
      </c>
      <c r="H357" s="0" t="s">
        <v>1079</v>
      </c>
      <c r="I357" s="0" t="n">
        <v>129542</v>
      </c>
      <c r="J357" s="0" t="n">
        <v>0</v>
      </c>
      <c r="K357" s="0" t="n">
        <v>5668572</v>
      </c>
      <c r="L357" s="0" t="n">
        <v>317097</v>
      </c>
      <c r="M357" s="0" t="n">
        <f aca="false">K357-I357</f>
        <v>5539030</v>
      </c>
      <c r="N357" s="0" t="s">
        <v>1080</v>
      </c>
    </row>
    <row r="358" customFormat="false" ht="12.75" hidden="false" customHeight="false" outlineLevel="0" collapsed="false">
      <c r="A358" s="0" t="s">
        <v>1081</v>
      </c>
      <c r="B358" s="0" t="s">
        <v>13</v>
      </c>
      <c r="C358" s="0" t="n">
        <f aca="false">(D358-1082602378495)/1000</f>
        <v>10695.995</v>
      </c>
      <c r="D358" s="0" t="n">
        <v>1082613074490</v>
      </c>
      <c r="E358" s="0" t="n">
        <v>30275</v>
      </c>
      <c r="F358" s="0" t="n">
        <v>6006329</v>
      </c>
      <c r="G358" s="0" t="n">
        <v>20660</v>
      </c>
      <c r="H358" s="0" t="s">
        <v>1082</v>
      </c>
      <c r="I358" s="0" t="n">
        <v>129542</v>
      </c>
      <c r="J358" s="0" t="n">
        <v>0</v>
      </c>
      <c r="K358" s="0" t="n">
        <v>5688282</v>
      </c>
      <c r="L358" s="0" t="n">
        <v>318047</v>
      </c>
      <c r="M358" s="0" t="n">
        <f aca="false">K358-I358</f>
        <v>5558740</v>
      </c>
      <c r="N358" s="0" t="s">
        <v>1083</v>
      </c>
    </row>
    <row r="359" customFormat="false" ht="12.75" hidden="false" customHeight="false" outlineLevel="0" collapsed="false">
      <c r="A359" s="0" t="s">
        <v>1084</v>
      </c>
      <c r="B359" s="0" t="s">
        <v>13</v>
      </c>
      <c r="C359" s="0" t="n">
        <f aca="false">(D359-1082602378495)/1000</f>
        <v>10725.996</v>
      </c>
      <c r="D359" s="0" t="n">
        <v>1082613104491</v>
      </c>
      <c r="E359" s="0" t="n">
        <v>30001</v>
      </c>
      <c r="F359" s="0" t="n">
        <v>6025543</v>
      </c>
      <c r="G359" s="0" t="n">
        <v>19214</v>
      </c>
      <c r="H359" s="0" t="s">
        <v>1085</v>
      </c>
      <c r="I359" s="0" t="n">
        <v>129542</v>
      </c>
      <c r="J359" s="0" t="n">
        <v>0</v>
      </c>
      <c r="K359" s="0" t="n">
        <v>5706450</v>
      </c>
      <c r="L359" s="0" t="n">
        <v>319093</v>
      </c>
      <c r="M359" s="0" t="n">
        <f aca="false">K359-I359</f>
        <v>5576908</v>
      </c>
      <c r="N359" s="0" t="s">
        <v>1086</v>
      </c>
    </row>
    <row r="360" customFormat="false" ht="12.75" hidden="false" customHeight="false" outlineLevel="0" collapsed="false">
      <c r="A360" s="0" t="s">
        <v>1087</v>
      </c>
      <c r="B360" s="0" t="s">
        <v>13</v>
      </c>
      <c r="C360" s="0" t="n">
        <f aca="false">(D360-1082602378495)/1000</f>
        <v>10756.024</v>
      </c>
      <c r="D360" s="0" t="n">
        <v>1082613134519</v>
      </c>
      <c r="E360" s="0" t="n">
        <v>30028</v>
      </c>
      <c r="F360" s="0" t="n">
        <v>6038107</v>
      </c>
      <c r="G360" s="0" t="n">
        <v>12564</v>
      </c>
      <c r="H360" s="0" t="s">
        <v>1088</v>
      </c>
      <c r="I360" s="0" t="n">
        <v>129542</v>
      </c>
      <c r="J360" s="0" t="n">
        <v>0</v>
      </c>
      <c r="K360" s="0" t="n">
        <v>5718267</v>
      </c>
      <c r="L360" s="0" t="n">
        <v>319840</v>
      </c>
      <c r="M360" s="0" t="n">
        <f aca="false">K360-I360</f>
        <v>5588725</v>
      </c>
      <c r="N360" s="0" t="s">
        <v>1089</v>
      </c>
    </row>
    <row r="361" customFormat="false" ht="12.75" hidden="false" customHeight="false" outlineLevel="0" collapsed="false">
      <c r="A361" s="0" t="s">
        <v>1090</v>
      </c>
      <c r="B361" s="0" t="s">
        <v>13</v>
      </c>
      <c r="C361" s="0" t="n">
        <f aca="false">(D361-1082602378495)/1000</f>
        <v>10786.053</v>
      </c>
      <c r="D361" s="0" t="n">
        <v>1082613164548</v>
      </c>
      <c r="E361" s="0" t="n">
        <v>30029</v>
      </c>
      <c r="F361" s="0" t="n">
        <v>6055240</v>
      </c>
      <c r="G361" s="0" t="n">
        <v>17133</v>
      </c>
      <c r="H361" s="0" t="s">
        <v>1091</v>
      </c>
      <c r="I361" s="0" t="n">
        <v>129542</v>
      </c>
      <c r="J361" s="0" t="n">
        <v>0</v>
      </c>
      <c r="K361" s="0" t="n">
        <v>5734460</v>
      </c>
      <c r="L361" s="0" t="n">
        <v>320780</v>
      </c>
      <c r="M361" s="0" t="n">
        <f aca="false">K361-I361</f>
        <v>5604918</v>
      </c>
      <c r="N361" s="0" t="s">
        <v>1092</v>
      </c>
    </row>
    <row r="362" customFormat="false" ht="12.75" hidden="false" customHeight="false" outlineLevel="0" collapsed="false">
      <c r="A362" s="0" t="s">
        <v>1093</v>
      </c>
      <c r="B362" s="0" t="s">
        <v>13</v>
      </c>
      <c r="C362" s="0" t="n">
        <f aca="false">(D362-1082602378495)/1000</f>
        <v>10816.053</v>
      </c>
      <c r="D362" s="0" t="n">
        <v>1082613194548</v>
      </c>
      <c r="E362" s="0" t="n">
        <v>30000</v>
      </c>
      <c r="F362" s="0" t="n">
        <v>6074107</v>
      </c>
      <c r="G362" s="0" t="n">
        <v>18867</v>
      </c>
      <c r="H362" s="0" t="s">
        <v>1094</v>
      </c>
      <c r="I362" s="0" t="n">
        <v>129542</v>
      </c>
      <c r="J362" s="0" t="n">
        <v>0</v>
      </c>
      <c r="K362" s="0" t="n">
        <v>5752326</v>
      </c>
      <c r="L362" s="0" t="n">
        <v>321781</v>
      </c>
      <c r="M362" s="0" t="n">
        <f aca="false">K362-I362</f>
        <v>5622784</v>
      </c>
      <c r="N362" s="0" t="s">
        <v>1095</v>
      </c>
    </row>
    <row r="363" customFormat="false" ht="12.75" hidden="false" customHeight="false" outlineLevel="0" collapsed="false">
      <c r="A363" s="0" t="s">
        <v>1096</v>
      </c>
      <c r="B363" s="0" t="s">
        <v>13</v>
      </c>
      <c r="C363" s="0" t="n">
        <f aca="false">(D363-1082602378495)/1000</f>
        <v>10846.061</v>
      </c>
      <c r="D363" s="0" t="n">
        <v>1082613224556</v>
      </c>
      <c r="E363" s="0" t="n">
        <v>30008</v>
      </c>
      <c r="F363" s="0" t="n">
        <v>6089859</v>
      </c>
      <c r="G363" s="0" t="n">
        <v>15752</v>
      </c>
      <c r="H363" s="0" t="s">
        <v>1097</v>
      </c>
      <c r="I363" s="0" t="n">
        <v>129542</v>
      </c>
      <c r="J363" s="0" t="n">
        <v>0</v>
      </c>
      <c r="K363" s="0" t="n">
        <v>5767143</v>
      </c>
      <c r="L363" s="0" t="n">
        <v>322716</v>
      </c>
      <c r="M363" s="0" t="n">
        <f aca="false">K363-I363</f>
        <v>5637601</v>
      </c>
      <c r="N363" s="0" t="s">
        <v>1098</v>
      </c>
    </row>
    <row r="364" customFormat="false" ht="12.75" hidden="false" customHeight="false" outlineLevel="0" collapsed="false">
      <c r="A364" s="0" t="s">
        <v>1099</v>
      </c>
      <c r="B364" s="0" t="s">
        <v>13</v>
      </c>
      <c r="C364" s="0" t="n">
        <f aca="false">(D364-1082602378495)/1000</f>
        <v>10876.075</v>
      </c>
      <c r="D364" s="0" t="n">
        <v>1082613254570</v>
      </c>
      <c r="E364" s="0" t="n">
        <v>30014</v>
      </c>
      <c r="F364" s="0" t="n">
        <v>6104053</v>
      </c>
      <c r="G364" s="0" t="n">
        <v>14194</v>
      </c>
      <c r="H364" s="0" t="s">
        <v>1100</v>
      </c>
      <c r="I364" s="0" t="n">
        <v>129542</v>
      </c>
      <c r="J364" s="0" t="n">
        <v>0</v>
      </c>
      <c r="K364" s="0" t="n">
        <v>5780582</v>
      </c>
      <c r="L364" s="0" t="n">
        <v>323471</v>
      </c>
      <c r="M364" s="0" t="n">
        <f aca="false">K364-I364</f>
        <v>5651040</v>
      </c>
      <c r="N364" s="0" t="s">
        <v>1101</v>
      </c>
    </row>
    <row r="365" customFormat="false" ht="12.75" hidden="false" customHeight="false" outlineLevel="0" collapsed="false">
      <c r="A365" s="0" t="s">
        <v>1102</v>
      </c>
      <c r="B365" s="0" t="s">
        <v>13</v>
      </c>
      <c r="C365" s="0" t="n">
        <f aca="false">(D365-1082602378495)/1000</f>
        <v>10906.134</v>
      </c>
      <c r="D365" s="0" t="n">
        <v>1082613284629</v>
      </c>
      <c r="E365" s="0" t="n">
        <v>30059</v>
      </c>
      <c r="F365" s="0" t="n">
        <v>6117123</v>
      </c>
      <c r="G365" s="0" t="n">
        <v>13070</v>
      </c>
      <c r="H365" s="0" t="s">
        <v>1103</v>
      </c>
      <c r="I365" s="0" t="n">
        <v>129542</v>
      </c>
      <c r="J365" s="0" t="n">
        <v>0</v>
      </c>
      <c r="K365" s="0" t="n">
        <v>5793069</v>
      </c>
      <c r="L365" s="0" t="n">
        <v>324054</v>
      </c>
      <c r="M365" s="0" t="n">
        <f aca="false">K365-I365</f>
        <v>5663527</v>
      </c>
      <c r="N365" s="0" t="s">
        <v>1104</v>
      </c>
    </row>
    <row r="366" customFormat="false" ht="12.75" hidden="false" customHeight="false" outlineLevel="0" collapsed="false">
      <c r="A366" s="0" t="s">
        <v>1105</v>
      </c>
      <c r="B366" s="0" t="s">
        <v>13</v>
      </c>
      <c r="C366" s="0" t="n">
        <f aca="false">(D366-1082602378495)/1000</f>
        <v>10936.135</v>
      </c>
      <c r="D366" s="0" t="n">
        <v>1082613314630</v>
      </c>
      <c r="E366" s="0" t="n">
        <v>30001</v>
      </c>
      <c r="F366" s="0" t="n">
        <v>6130971</v>
      </c>
      <c r="G366" s="0" t="n">
        <v>13848</v>
      </c>
      <c r="H366" s="0" t="s">
        <v>1106</v>
      </c>
      <c r="I366" s="0" t="n">
        <v>129542</v>
      </c>
      <c r="J366" s="0" t="n">
        <v>0</v>
      </c>
      <c r="K366" s="0" t="n">
        <v>5806096</v>
      </c>
      <c r="L366" s="0" t="n">
        <v>324875</v>
      </c>
      <c r="M366" s="0" t="n">
        <f aca="false">K366-I366</f>
        <v>5676554</v>
      </c>
      <c r="N366" s="0" t="s">
        <v>1107</v>
      </c>
    </row>
    <row r="367" customFormat="false" ht="12.75" hidden="false" customHeight="false" outlineLevel="0" collapsed="false">
      <c r="A367" s="0" t="s">
        <v>1108</v>
      </c>
      <c r="B367" s="0" t="s">
        <v>13</v>
      </c>
      <c r="C367" s="0" t="n">
        <f aca="false">(D367-1082602378495)/1000</f>
        <v>10966.156</v>
      </c>
      <c r="D367" s="0" t="n">
        <v>1082613344651</v>
      </c>
      <c r="E367" s="0" t="n">
        <v>30021</v>
      </c>
      <c r="F367" s="0" t="n">
        <v>6143740</v>
      </c>
      <c r="G367" s="0" t="n">
        <v>12769</v>
      </c>
      <c r="H367" s="0" t="s">
        <v>1109</v>
      </c>
      <c r="I367" s="0" t="n">
        <v>129542</v>
      </c>
      <c r="J367" s="0" t="n">
        <v>0</v>
      </c>
      <c r="K367" s="0" t="n">
        <v>5817965</v>
      </c>
      <c r="L367" s="0" t="n">
        <v>325775</v>
      </c>
      <c r="M367" s="0" t="n">
        <f aca="false">K367-I367</f>
        <v>5688423</v>
      </c>
      <c r="N367" s="0" t="s">
        <v>1110</v>
      </c>
    </row>
    <row r="368" customFormat="false" ht="12.75" hidden="false" customHeight="false" outlineLevel="0" collapsed="false">
      <c r="A368" s="0" t="s">
        <v>1111</v>
      </c>
      <c r="B368" s="0" t="s">
        <v>13</v>
      </c>
      <c r="C368" s="0" t="n">
        <f aca="false">(D368-1082602378495)/1000</f>
        <v>10996.156</v>
      </c>
      <c r="D368" s="0" t="n">
        <v>1082613374651</v>
      </c>
      <c r="E368" s="0" t="n">
        <v>30000</v>
      </c>
      <c r="F368" s="0" t="n">
        <v>6156484</v>
      </c>
      <c r="G368" s="0" t="n">
        <v>12744</v>
      </c>
      <c r="H368" s="0" t="s">
        <v>1112</v>
      </c>
      <c r="I368" s="0" t="n">
        <v>129542</v>
      </c>
      <c r="J368" s="0" t="n">
        <v>0</v>
      </c>
      <c r="K368" s="0" t="n">
        <v>5829995</v>
      </c>
      <c r="L368" s="0" t="n">
        <v>326489</v>
      </c>
      <c r="M368" s="0" t="n">
        <f aca="false">K368-I368</f>
        <v>5700453</v>
      </c>
      <c r="N368" s="0" t="s">
        <v>1113</v>
      </c>
    </row>
    <row r="369" customFormat="false" ht="12.75" hidden="false" customHeight="false" outlineLevel="0" collapsed="false">
      <c r="A369" s="0" t="s">
        <v>1114</v>
      </c>
      <c r="B369" s="0" t="s">
        <v>13</v>
      </c>
      <c r="C369" s="0" t="n">
        <f aca="false">(D369-1082602378495)/1000</f>
        <v>11026.157</v>
      </c>
      <c r="D369" s="0" t="n">
        <v>1082613404652</v>
      </c>
      <c r="E369" s="0" t="n">
        <v>30001</v>
      </c>
      <c r="F369" s="0" t="n">
        <v>6170439</v>
      </c>
      <c r="G369" s="0" t="n">
        <v>13955</v>
      </c>
      <c r="H369" s="0" t="s">
        <v>1115</v>
      </c>
      <c r="I369" s="0" t="n">
        <v>129542</v>
      </c>
      <c r="J369" s="0" t="n">
        <v>0</v>
      </c>
      <c r="K369" s="0" t="n">
        <v>5843092</v>
      </c>
      <c r="L369" s="0" t="n">
        <v>327347</v>
      </c>
      <c r="M369" s="0" t="n">
        <f aca="false">K369-I369</f>
        <v>5713550</v>
      </c>
      <c r="N369" s="0" t="s">
        <v>1116</v>
      </c>
    </row>
    <row r="370" customFormat="false" ht="12.75" hidden="false" customHeight="false" outlineLevel="0" collapsed="false">
      <c r="A370" s="0" t="s">
        <v>1117</v>
      </c>
      <c r="B370" s="0" t="s">
        <v>13</v>
      </c>
      <c r="C370" s="0" t="n">
        <f aca="false">(D370-1082602378495)/1000</f>
        <v>11056.186</v>
      </c>
      <c r="D370" s="0" t="n">
        <v>1082613434681</v>
      </c>
      <c r="E370" s="0" t="n">
        <v>30029</v>
      </c>
      <c r="F370" s="0" t="n">
        <v>6182632</v>
      </c>
      <c r="G370" s="0" t="n">
        <v>12193</v>
      </c>
      <c r="H370" s="0" t="s">
        <v>1118</v>
      </c>
      <c r="I370" s="0" t="n">
        <v>129542</v>
      </c>
      <c r="J370" s="0" t="n">
        <v>0</v>
      </c>
      <c r="K370" s="0" t="n">
        <v>5854727</v>
      </c>
      <c r="L370" s="0" t="n">
        <v>327905</v>
      </c>
      <c r="M370" s="0" t="n">
        <f aca="false">K370-I370</f>
        <v>5725185</v>
      </c>
      <c r="N370" s="0" t="s">
        <v>1119</v>
      </c>
    </row>
    <row r="371" customFormat="false" ht="12.75" hidden="false" customHeight="false" outlineLevel="0" collapsed="false">
      <c r="A371" s="0" t="s">
        <v>1120</v>
      </c>
      <c r="B371" s="0" t="s">
        <v>13</v>
      </c>
      <c r="C371" s="0" t="n">
        <f aca="false">(D371-1082602378495)/1000</f>
        <v>11086.187</v>
      </c>
      <c r="D371" s="0" t="n">
        <v>1082613464682</v>
      </c>
      <c r="E371" s="0" t="n">
        <v>30001</v>
      </c>
      <c r="F371" s="0" t="n">
        <v>6195429</v>
      </c>
      <c r="G371" s="0" t="n">
        <v>12797</v>
      </c>
      <c r="H371" s="0" t="s">
        <v>1121</v>
      </c>
      <c r="I371" s="0" t="n">
        <v>129542</v>
      </c>
      <c r="J371" s="0" t="n">
        <v>0</v>
      </c>
      <c r="K371" s="0" t="n">
        <v>5866958</v>
      </c>
      <c r="L371" s="0" t="n">
        <v>328471</v>
      </c>
      <c r="M371" s="0" t="n">
        <f aca="false">K371-I371</f>
        <v>5737416</v>
      </c>
      <c r="N371" s="0" t="s">
        <v>1122</v>
      </c>
    </row>
    <row r="372" customFormat="false" ht="12.75" hidden="false" customHeight="false" outlineLevel="0" collapsed="false">
      <c r="A372" s="0" t="s">
        <v>1123</v>
      </c>
      <c r="B372" s="0" t="s">
        <v>13</v>
      </c>
      <c r="C372" s="0" t="n">
        <f aca="false">(D372-1082602378495)/1000</f>
        <v>11116.197</v>
      </c>
      <c r="D372" s="0" t="n">
        <v>1082613494692</v>
      </c>
      <c r="E372" s="0" t="n">
        <v>30010</v>
      </c>
      <c r="F372" s="0" t="n">
        <v>6200549</v>
      </c>
      <c r="G372" s="0" t="n">
        <v>5120</v>
      </c>
      <c r="H372" s="0" t="s">
        <v>1124</v>
      </c>
      <c r="I372" s="0" t="n">
        <v>129542</v>
      </c>
      <c r="J372" s="0" t="n">
        <v>0</v>
      </c>
      <c r="K372" s="0" t="n">
        <v>5871725</v>
      </c>
      <c r="L372" s="0" t="n">
        <v>328824</v>
      </c>
      <c r="M372" s="0" t="n">
        <f aca="false">K372-I372</f>
        <v>5742183</v>
      </c>
      <c r="N372" s="0" t="s">
        <v>1125</v>
      </c>
    </row>
    <row r="373" customFormat="false" ht="12.75" hidden="false" customHeight="false" outlineLevel="0" collapsed="false">
      <c r="A373" s="0" t="s">
        <v>1126</v>
      </c>
      <c r="B373" s="0" t="s">
        <v>13</v>
      </c>
      <c r="C373" s="0" t="n">
        <f aca="false">(D373-1082602378495)/1000</f>
        <v>11146.566</v>
      </c>
      <c r="D373" s="0" t="n">
        <v>1082613525061</v>
      </c>
      <c r="E373" s="0" t="n">
        <v>30369</v>
      </c>
      <c r="F373" s="0" t="n">
        <v>6214473</v>
      </c>
      <c r="G373" s="0" t="n">
        <v>13924</v>
      </c>
      <c r="H373" s="0" t="s">
        <v>1127</v>
      </c>
      <c r="I373" s="0" t="n">
        <v>129542</v>
      </c>
      <c r="J373" s="0" t="n">
        <v>0</v>
      </c>
      <c r="K373" s="0" t="n">
        <v>5884654</v>
      </c>
      <c r="L373" s="0" t="n">
        <v>329819</v>
      </c>
      <c r="M373" s="0" t="n">
        <f aca="false">K373-I373</f>
        <v>5755112</v>
      </c>
      <c r="N373" s="0" t="s">
        <v>1128</v>
      </c>
    </row>
    <row r="374" customFormat="false" ht="12.75" hidden="false" customHeight="false" outlineLevel="0" collapsed="false">
      <c r="A374" s="0" t="s">
        <v>1129</v>
      </c>
      <c r="B374" s="0" t="s">
        <v>13</v>
      </c>
      <c r="C374" s="0" t="n">
        <f aca="false">(D374-1082602378495)/1000</f>
        <v>11176.579</v>
      </c>
      <c r="D374" s="0" t="n">
        <v>1082613555074</v>
      </c>
      <c r="E374" s="0" t="n">
        <v>30013</v>
      </c>
      <c r="F374" s="0" t="n">
        <v>6226631</v>
      </c>
      <c r="G374" s="0" t="n">
        <v>12158</v>
      </c>
      <c r="H374" s="0" t="s">
        <v>1130</v>
      </c>
      <c r="I374" s="0" t="n">
        <v>129542</v>
      </c>
      <c r="J374" s="0" t="n">
        <v>0</v>
      </c>
      <c r="K374" s="0" t="n">
        <v>5895854</v>
      </c>
      <c r="L374" s="0" t="n">
        <v>330777</v>
      </c>
      <c r="M374" s="0" t="n">
        <f aca="false">K374-I374</f>
        <v>5766312</v>
      </c>
      <c r="N374" s="0" t="s">
        <v>1131</v>
      </c>
    </row>
    <row r="375" customFormat="false" ht="12.75" hidden="false" customHeight="false" outlineLevel="0" collapsed="false">
      <c r="A375" s="0" t="s">
        <v>1132</v>
      </c>
      <c r="B375" s="0" t="s">
        <v>13</v>
      </c>
      <c r="C375" s="0" t="n">
        <f aca="false">(D375-1082602378495)/1000</f>
        <v>11206.627</v>
      </c>
      <c r="D375" s="0" t="n">
        <v>1082613585122</v>
      </c>
      <c r="E375" s="0" t="n">
        <v>30048</v>
      </c>
      <c r="F375" s="0" t="n">
        <v>6236752</v>
      </c>
      <c r="G375" s="0" t="n">
        <v>10121</v>
      </c>
      <c r="H375" s="0" t="s">
        <v>1133</v>
      </c>
      <c r="I375" s="0" t="n">
        <v>129542</v>
      </c>
      <c r="J375" s="0" t="n">
        <v>0</v>
      </c>
      <c r="K375" s="0" t="n">
        <v>5904879</v>
      </c>
      <c r="L375" s="0" t="n">
        <v>331873</v>
      </c>
      <c r="M375" s="0" t="n">
        <f aca="false">K375-I375</f>
        <v>5775337</v>
      </c>
      <c r="N375" s="0" t="s">
        <v>1134</v>
      </c>
    </row>
    <row r="376" customFormat="false" ht="12.75" hidden="false" customHeight="false" outlineLevel="0" collapsed="false">
      <c r="A376" s="0" t="s">
        <v>1135</v>
      </c>
      <c r="B376" s="0" t="s">
        <v>13</v>
      </c>
      <c r="C376" s="0" t="n">
        <f aca="false">(D376-1082602378495)/1000</f>
        <v>11236.627</v>
      </c>
      <c r="D376" s="0" t="n">
        <v>1082613615122</v>
      </c>
      <c r="E376" s="0" t="n">
        <v>30000</v>
      </c>
      <c r="F376" s="0" t="n">
        <v>6244570</v>
      </c>
      <c r="G376" s="0" t="n">
        <v>7818</v>
      </c>
      <c r="H376" s="0" t="s">
        <v>1136</v>
      </c>
      <c r="I376" s="0" t="n">
        <v>129542</v>
      </c>
      <c r="J376" s="0" t="n">
        <v>0</v>
      </c>
      <c r="K376" s="0" t="n">
        <v>5912092</v>
      </c>
      <c r="L376" s="0" t="n">
        <v>332478</v>
      </c>
      <c r="M376" s="0" t="n">
        <f aca="false">K376-I376</f>
        <v>5782550</v>
      </c>
      <c r="N376" s="0" t="s">
        <v>1137</v>
      </c>
    </row>
    <row r="377" customFormat="false" ht="12.75" hidden="false" customHeight="false" outlineLevel="0" collapsed="false">
      <c r="A377" s="0" t="s">
        <v>1138</v>
      </c>
      <c r="B377" s="0" t="s">
        <v>13</v>
      </c>
      <c r="C377" s="0" t="n">
        <f aca="false">(D377-1082602378495)/1000</f>
        <v>11266.627</v>
      </c>
      <c r="D377" s="0" t="n">
        <v>1082613645122</v>
      </c>
      <c r="E377" s="0" t="n">
        <v>30000</v>
      </c>
      <c r="F377" s="0" t="n">
        <v>6255052</v>
      </c>
      <c r="G377" s="0" t="n">
        <v>10482</v>
      </c>
      <c r="H377" s="0" t="s">
        <v>1139</v>
      </c>
      <c r="I377" s="0" t="n">
        <v>129542</v>
      </c>
      <c r="J377" s="0" t="n">
        <v>0</v>
      </c>
      <c r="K377" s="0" t="n">
        <v>5921668</v>
      </c>
      <c r="L377" s="0" t="n">
        <v>333384</v>
      </c>
      <c r="M377" s="0" t="n">
        <f aca="false">K377-I377</f>
        <v>5792126</v>
      </c>
      <c r="N377" s="0" t="s">
        <v>1140</v>
      </c>
    </row>
    <row r="378" customFormat="false" ht="12.75" hidden="false" customHeight="false" outlineLevel="0" collapsed="false">
      <c r="A378" s="0" t="s">
        <v>1141</v>
      </c>
      <c r="B378" s="0" t="s">
        <v>13</v>
      </c>
      <c r="C378" s="0" t="n">
        <f aca="false">(D378-1082602378495)/1000</f>
        <v>11296.651</v>
      </c>
      <c r="D378" s="0" t="n">
        <v>1082613675146</v>
      </c>
      <c r="E378" s="0" t="n">
        <v>30024</v>
      </c>
      <c r="F378" s="0" t="n">
        <v>6265130</v>
      </c>
      <c r="G378" s="0" t="n">
        <v>10078</v>
      </c>
      <c r="H378" s="0" t="s">
        <v>1142</v>
      </c>
      <c r="I378" s="0" t="n">
        <v>129542</v>
      </c>
      <c r="J378" s="0" t="n">
        <v>0</v>
      </c>
      <c r="K378" s="0" t="n">
        <v>5930680</v>
      </c>
      <c r="L378" s="0" t="n">
        <v>334450</v>
      </c>
      <c r="M378" s="0" t="n">
        <f aca="false">K378-I378</f>
        <v>5801138</v>
      </c>
      <c r="N378" s="0" t="s">
        <v>1143</v>
      </c>
    </row>
    <row r="379" customFormat="false" ht="12.75" hidden="false" customHeight="false" outlineLevel="0" collapsed="false">
      <c r="A379" s="0" t="s">
        <v>1144</v>
      </c>
      <c r="B379" s="0" t="s">
        <v>13</v>
      </c>
      <c r="C379" s="0" t="n">
        <f aca="false">(D379-1082602378495)/1000</f>
        <v>11326.851</v>
      </c>
      <c r="D379" s="0" t="n">
        <v>1082613705346</v>
      </c>
      <c r="E379" s="0" t="n">
        <v>30200</v>
      </c>
      <c r="F379" s="0" t="n">
        <v>6276643</v>
      </c>
      <c r="G379" s="0" t="n">
        <v>11513</v>
      </c>
      <c r="H379" s="0" t="s">
        <v>1145</v>
      </c>
      <c r="I379" s="0" t="n">
        <v>129542</v>
      </c>
      <c r="J379" s="0" t="n">
        <v>0</v>
      </c>
      <c r="K379" s="0" t="n">
        <v>5941065</v>
      </c>
      <c r="L379" s="0" t="n">
        <v>335578</v>
      </c>
      <c r="M379" s="0" t="n">
        <f aca="false">K379-I379</f>
        <v>5811523</v>
      </c>
      <c r="N379" s="0" t="s">
        <v>1146</v>
      </c>
    </row>
    <row r="380" customFormat="false" ht="12.75" hidden="false" customHeight="false" outlineLevel="0" collapsed="false">
      <c r="A380" s="0" t="s">
        <v>1147</v>
      </c>
      <c r="B380" s="0" t="s">
        <v>13</v>
      </c>
      <c r="C380" s="0" t="n">
        <f aca="false">(D380-1082602378495)/1000</f>
        <v>11356.851</v>
      </c>
      <c r="D380" s="0" t="n">
        <v>1082613735346</v>
      </c>
      <c r="E380" s="0" t="n">
        <v>30000</v>
      </c>
      <c r="F380" s="0" t="n">
        <v>6285778</v>
      </c>
      <c r="G380" s="0" t="n">
        <v>9135</v>
      </c>
      <c r="H380" s="0" t="s">
        <v>1148</v>
      </c>
      <c r="I380" s="0" t="n">
        <v>129542</v>
      </c>
      <c r="J380" s="0" t="n">
        <v>0</v>
      </c>
      <c r="K380" s="0" t="n">
        <v>5949395</v>
      </c>
      <c r="L380" s="0" t="n">
        <v>336383</v>
      </c>
      <c r="M380" s="0" t="n">
        <f aca="false">K380-I380</f>
        <v>5819853</v>
      </c>
      <c r="N380" s="0" t="s">
        <v>1149</v>
      </c>
    </row>
    <row r="381" customFormat="false" ht="12.75" hidden="false" customHeight="false" outlineLevel="0" collapsed="false">
      <c r="A381" s="0" t="s">
        <v>1150</v>
      </c>
      <c r="B381" s="0" t="s">
        <v>13</v>
      </c>
      <c r="C381" s="0" t="n">
        <f aca="false">(D381-1082602378495)/1000</f>
        <v>11387.079</v>
      </c>
      <c r="D381" s="0" t="n">
        <v>1082613765574</v>
      </c>
      <c r="E381" s="0" t="n">
        <v>30228</v>
      </c>
      <c r="F381" s="0" t="n">
        <v>6294427</v>
      </c>
      <c r="G381" s="0" t="n">
        <v>8649</v>
      </c>
      <c r="H381" s="0" t="s">
        <v>1151</v>
      </c>
      <c r="I381" s="0" t="n">
        <v>129542</v>
      </c>
      <c r="J381" s="0" t="n">
        <v>0</v>
      </c>
      <c r="K381" s="0" t="n">
        <v>5957114</v>
      </c>
      <c r="L381" s="0" t="n">
        <v>337313</v>
      </c>
      <c r="M381" s="0" t="n">
        <f aca="false">K381-I381</f>
        <v>5827572</v>
      </c>
      <c r="N381" s="0" t="s">
        <v>1152</v>
      </c>
    </row>
    <row r="382" customFormat="false" ht="12.75" hidden="false" customHeight="false" outlineLevel="0" collapsed="false">
      <c r="A382" s="0" t="s">
        <v>1153</v>
      </c>
      <c r="B382" s="0" t="s">
        <v>13</v>
      </c>
      <c r="C382" s="0" t="n">
        <f aca="false">(D382-1082602378495)/1000</f>
        <v>11417.089</v>
      </c>
      <c r="D382" s="0" t="n">
        <v>1082613795584</v>
      </c>
      <c r="E382" s="0" t="n">
        <v>30010</v>
      </c>
      <c r="F382" s="0" t="n">
        <v>6303125</v>
      </c>
      <c r="G382" s="0" t="n">
        <v>8698</v>
      </c>
      <c r="H382" s="0" t="s">
        <v>1154</v>
      </c>
      <c r="I382" s="0" t="n">
        <v>129542</v>
      </c>
      <c r="J382" s="0" t="n">
        <v>0</v>
      </c>
      <c r="K382" s="0" t="n">
        <v>5964734</v>
      </c>
      <c r="L382" s="0" t="n">
        <v>338391</v>
      </c>
      <c r="M382" s="0" t="n">
        <f aca="false">K382-I382</f>
        <v>5835192</v>
      </c>
      <c r="N382" s="0" t="s">
        <v>1155</v>
      </c>
    </row>
    <row r="383" customFormat="false" ht="12.75" hidden="false" customHeight="false" outlineLevel="0" collapsed="false">
      <c r="A383" s="0" t="s">
        <v>1156</v>
      </c>
      <c r="B383" s="0" t="s">
        <v>13</v>
      </c>
      <c r="C383" s="0" t="n">
        <f aca="false">(D383-1082602378495)/1000</f>
        <v>11447.089</v>
      </c>
      <c r="D383" s="0" t="n">
        <v>1082613825584</v>
      </c>
      <c r="E383" s="0" t="n">
        <v>30000</v>
      </c>
      <c r="F383" s="0" t="n">
        <v>6313411</v>
      </c>
      <c r="G383" s="0" t="n">
        <v>10286</v>
      </c>
      <c r="H383" s="0" t="s">
        <v>1157</v>
      </c>
      <c r="I383" s="0" t="n">
        <v>129542</v>
      </c>
      <c r="J383" s="0" t="n">
        <v>0</v>
      </c>
      <c r="K383" s="0" t="n">
        <v>5973853</v>
      </c>
      <c r="L383" s="0" t="n">
        <v>339558</v>
      </c>
      <c r="M383" s="0" t="n">
        <f aca="false">K383-I383</f>
        <v>5844311</v>
      </c>
      <c r="N383" s="0" t="s">
        <v>1158</v>
      </c>
    </row>
    <row r="384" customFormat="false" ht="12.75" hidden="false" customHeight="false" outlineLevel="0" collapsed="false">
      <c r="A384" s="0" t="s">
        <v>1159</v>
      </c>
      <c r="B384" s="0" t="s">
        <v>13</v>
      </c>
      <c r="C384" s="0" t="n">
        <f aca="false">(D384-1082602378495)/1000</f>
        <v>11477.09</v>
      </c>
      <c r="D384" s="0" t="n">
        <v>1082613855585</v>
      </c>
      <c r="E384" s="0" t="n">
        <v>30001</v>
      </c>
      <c r="F384" s="0" t="n">
        <v>6321914</v>
      </c>
      <c r="G384" s="0" t="n">
        <v>8503</v>
      </c>
      <c r="H384" s="0" t="s">
        <v>1160</v>
      </c>
      <c r="I384" s="0" t="n">
        <v>129542</v>
      </c>
      <c r="J384" s="0" t="n">
        <v>0</v>
      </c>
      <c r="K384" s="0" t="n">
        <v>5981443</v>
      </c>
      <c r="L384" s="0" t="n">
        <v>340471</v>
      </c>
      <c r="M384" s="0" t="n">
        <f aca="false">K384-I384</f>
        <v>5851901</v>
      </c>
      <c r="N384" s="0" t="s">
        <v>1161</v>
      </c>
    </row>
    <row r="385" customFormat="false" ht="12.75" hidden="false" customHeight="false" outlineLevel="0" collapsed="false">
      <c r="A385" s="0" t="s">
        <v>1162</v>
      </c>
      <c r="B385" s="0" t="s">
        <v>13</v>
      </c>
      <c r="C385" s="0" t="n">
        <f aca="false">(D385-1082602378495)/1000</f>
        <v>11507.1</v>
      </c>
      <c r="D385" s="0" t="n">
        <v>1082613885595</v>
      </c>
      <c r="E385" s="0" t="n">
        <v>30010</v>
      </c>
      <c r="F385" s="0" t="n">
        <v>6332283</v>
      </c>
      <c r="G385" s="0" t="n">
        <v>10369</v>
      </c>
      <c r="H385" s="0" t="s">
        <v>1163</v>
      </c>
      <c r="I385" s="0" t="n">
        <v>129542</v>
      </c>
      <c r="J385" s="0" t="n">
        <v>0</v>
      </c>
      <c r="K385" s="0" t="n">
        <v>5990817</v>
      </c>
      <c r="L385" s="0" t="n">
        <v>341466</v>
      </c>
      <c r="M385" s="0" t="n">
        <f aca="false">K385-I385</f>
        <v>5861275</v>
      </c>
      <c r="N385" s="0" t="s">
        <v>1164</v>
      </c>
    </row>
    <row r="386" customFormat="false" ht="12.75" hidden="false" customHeight="false" outlineLevel="0" collapsed="false">
      <c r="A386" s="0" t="s">
        <v>1165</v>
      </c>
      <c r="B386" s="0" t="s">
        <v>13</v>
      </c>
      <c r="C386" s="0" t="n">
        <f aca="false">(D386-1082602378495)/1000</f>
        <v>11537.108</v>
      </c>
      <c r="D386" s="0" t="n">
        <v>1082613915603</v>
      </c>
      <c r="E386" s="0" t="n">
        <v>30008</v>
      </c>
      <c r="F386" s="0" t="n">
        <v>6343478</v>
      </c>
      <c r="G386" s="0" t="n">
        <v>11195</v>
      </c>
      <c r="H386" s="0" t="s">
        <v>1166</v>
      </c>
      <c r="I386" s="0" t="n">
        <v>129764</v>
      </c>
      <c r="J386" s="0" t="n">
        <v>222</v>
      </c>
      <c r="K386" s="0" t="n">
        <v>5998858</v>
      </c>
      <c r="L386" s="0" t="n">
        <v>344620</v>
      </c>
      <c r="M386" s="0" t="n">
        <f aca="false">K386-I386</f>
        <v>5869094</v>
      </c>
      <c r="N386" s="0" t="s">
        <v>1167</v>
      </c>
    </row>
    <row r="387" customFormat="false" ht="12.75" hidden="false" customHeight="false" outlineLevel="0" collapsed="false">
      <c r="A387" s="0" t="s">
        <v>1168</v>
      </c>
      <c r="B387" s="0" t="s">
        <v>13</v>
      </c>
      <c r="C387" s="0" t="n">
        <f aca="false">(D387-1082602378495)/1000</f>
        <v>11567.13</v>
      </c>
      <c r="D387" s="0" t="n">
        <v>1082613945625</v>
      </c>
      <c r="E387" s="0" t="n">
        <v>30022</v>
      </c>
      <c r="F387" s="0" t="n">
        <v>6354057</v>
      </c>
      <c r="G387" s="0" t="n">
        <v>10579</v>
      </c>
      <c r="H387" s="0" t="s">
        <v>1169</v>
      </c>
      <c r="I387" s="0" t="n">
        <v>129824</v>
      </c>
      <c r="J387" s="0" t="n">
        <v>60</v>
      </c>
      <c r="K387" s="0" t="n">
        <v>6003454</v>
      </c>
      <c r="L387" s="0" t="n">
        <v>350603</v>
      </c>
      <c r="M387" s="0" t="n">
        <f aca="false">K387-I387</f>
        <v>5873630</v>
      </c>
      <c r="N387" s="0" t="s">
        <v>1170</v>
      </c>
    </row>
    <row r="388" customFormat="false" ht="12.75" hidden="false" customHeight="false" outlineLevel="0" collapsed="false">
      <c r="A388" s="0" t="s">
        <v>1171</v>
      </c>
      <c r="B388" s="0" t="s">
        <v>13</v>
      </c>
      <c r="C388" s="0" t="n">
        <f aca="false">(D388-1082602378495)/1000</f>
        <v>11597.131</v>
      </c>
      <c r="D388" s="0" t="n">
        <v>1082613975626</v>
      </c>
      <c r="E388" s="0" t="n">
        <v>30001</v>
      </c>
      <c r="F388" s="0" t="n">
        <v>6357877</v>
      </c>
      <c r="G388" s="0" t="n">
        <v>3820</v>
      </c>
      <c r="H388" s="0" t="s">
        <v>1172</v>
      </c>
      <c r="I388" s="0" t="n">
        <v>129832</v>
      </c>
      <c r="J388" s="0" t="n">
        <v>8</v>
      </c>
      <c r="K388" s="0" t="n">
        <v>6006439</v>
      </c>
      <c r="L388" s="0" t="n">
        <v>351438</v>
      </c>
      <c r="M388" s="0" t="n">
        <f aca="false">K388-I388</f>
        <v>5876607</v>
      </c>
      <c r="N388" s="0" t="s">
        <v>1173</v>
      </c>
    </row>
    <row r="389" customFormat="false" ht="12.75" hidden="false" customHeight="false" outlineLevel="0" collapsed="false">
      <c r="A389" s="0" t="s">
        <v>1174</v>
      </c>
      <c r="B389" s="0" t="s">
        <v>13</v>
      </c>
      <c r="C389" s="0" t="n">
        <f aca="false">(D389-1082602378495)/1000</f>
        <v>11627.141</v>
      </c>
      <c r="D389" s="0" t="n">
        <v>1082614005636</v>
      </c>
      <c r="E389" s="0" t="n">
        <v>30010</v>
      </c>
      <c r="F389" s="0" t="n">
        <v>6360903</v>
      </c>
      <c r="G389" s="0" t="n">
        <v>3026</v>
      </c>
      <c r="H389" s="0" t="s">
        <v>1175</v>
      </c>
      <c r="I389" s="0" t="n">
        <v>129845</v>
      </c>
      <c r="J389" s="0" t="n">
        <v>13</v>
      </c>
      <c r="K389" s="0" t="n">
        <v>6007905</v>
      </c>
      <c r="L389" s="0" t="n">
        <v>352998</v>
      </c>
      <c r="M389" s="0" t="n">
        <f aca="false">K389-I389</f>
        <v>5878060</v>
      </c>
      <c r="N389" s="0" t="s">
        <v>1176</v>
      </c>
    </row>
    <row r="390" customFormat="false" ht="12.75" hidden="false" customHeight="false" outlineLevel="0" collapsed="false">
      <c r="A390" s="0" t="s">
        <v>1177</v>
      </c>
      <c r="B390" s="0" t="s">
        <v>13</v>
      </c>
      <c r="C390" s="0" t="n">
        <f aca="false">(D390-1082602378495)/1000</f>
        <v>11657.143</v>
      </c>
      <c r="D390" s="0" t="n">
        <v>1082614035638</v>
      </c>
      <c r="E390" s="0" t="n">
        <v>30002</v>
      </c>
      <c r="F390" s="0" t="n">
        <v>6366300</v>
      </c>
      <c r="G390" s="0" t="n">
        <v>5397</v>
      </c>
      <c r="H390" s="0" t="s">
        <v>1178</v>
      </c>
      <c r="I390" s="0" t="n">
        <v>129848</v>
      </c>
      <c r="J390" s="0" t="n">
        <v>3</v>
      </c>
      <c r="K390" s="0" t="n">
        <v>6012427</v>
      </c>
      <c r="L390" s="0" t="n">
        <v>353873</v>
      </c>
      <c r="M390" s="0" t="n">
        <f aca="false">K390-I390</f>
        <v>5882579</v>
      </c>
      <c r="N390" s="0" t="s">
        <v>1179</v>
      </c>
    </row>
    <row r="391" customFormat="false" ht="12.75" hidden="false" customHeight="false" outlineLevel="0" collapsed="false">
      <c r="A391" s="0" t="s">
        <v>1180</v>
      </c>
      <c r="B391" s="0" t="s">
        <v>13</v>
      </c>
      <c r="C391" s="0" t="n">
        <f aca="false">(D391-1082602378495)/1000</f>
        <v>11687.143</v>
      </c>
      <c r="D391" s="0" t="n">
        <v>1082614065638</v>
      </c>
      <c r="E391" s="0" t="n">
        <v>30000</v>
      </c>
      <c r="F391" s="0" t="n">
        <v>6379570</v>
      </c>
      <c r="G391" s="0" t="n">
        <v>13270</v>
      </c>
      <c r="H391" s="0" t="s">
        <v>1181</v>
      </c>
      <c r="I391" s="0" t="n">
        <v>129857</v>
      </c>
      <c r="J391" s="0" t="n">
        <v>9</v>
      </c>
      <c r="K391" s="0" t="n">
        <v>6025346</v>
      </c>
      <c r="L391" s="0" t="n">
        <v>354224</v>
      </c>
      <c r="M391" s="0" t="n">
        <f aca="false">K391-I391</f>
        <v>5895489</v>
      </c>
      <c r="N391" s="0" t="s">
        <v>1182</v>
      </c>
    </row>
    <row r="392" customFormat="false" ht="12.75" hidden="false" customHeight="false" outlineLevel="0" collapsed="false">
      <c r="A392" s="0" t="s">
        <v>1183</v>
      </c>
      <c r="B392" s="0" t="s">
        <v>13</v>
      </c>
      <c r="C392" s="0" t="n">
        <f aca="false">(D392-1082602378495)/1000</f>
        <v>11717.15</v>
      </c>
      <c r="D392" s="0" t="n">
        <v>1082614095645</v>
      </c>
      <c r="E392" s="0" t="n">
        <v>30007</v>
      </c>
      <c r="F392" s="0" t="n">
        <v>6399546</v>
      </c>
      <c r="G392" s="0" t="n">
        <v>19976</v>
      </c>
      <c r="H392" s="0" t="s">
        <v>1184</v>
      </c>
      <c r="I392" s="0" t="n">
        <v>129857</v>
      </c>
      <c r="J392" s="0" t="n">
        <v>0</v>
      </c>
      <c r="K392" s="0" t="n">
        <v>6044602</v>
      </c>
      <c r="L392" s="0" t="n">
        <v>354944</v>
      </c>
      <c r="M392" s="0" t="n">
        <f aca="false">K392-I392</f>
        <v>5914745</v>
      </c>
      <c r="N392" s="0" t="s">
        <v>1185</v>
      </c>
    </row>
    <row r="393" customFormat="false" ht="12.75" hidden="false" customHeight="false" outlineLevel="0" collapsed="false">
      <c r="A393" s="0" t="s">
        <v>1186</v>
      </c>
      <c r="B393" s="0" t="s">
        <v>13</v>
      </c>
      <c r="C393" s="0" t="n">
        <f aca="false">(D393-1082602378495)/1000</f>
        <v>11747.153</v>
      </c>
      <c r="D393" s="0" t="n">
        <v>1082614125648</v>
      </c>
      <c r="E393" s="0" t="n">
        <v>30003</v>
      </c>
      <c r="F393" s="0" t="n">
        <v>6413731</v>
      </c>
      <c r="G393" s="0" t="n">
        <v>14185</v>
      </c>
      <c r="H393" s="0" t="s">
        <v>1187</v>
      </c>
      <c r="I393" s="0" t="n">
        <v>129880</v>
      </c>
      <c r="J393" s="0" t="n">
        <v>23</v>
      </c>
      <c r="K393" s="0" t="n">
        <v>6056483</v>
      </c>
      <c r="L393" s="0" t="n">
        <v>357248</v>
      </c>
      <c r="M393" s="0" t="n">
        <f aca="false">K393-I393</f>
        <v>5926603</v>
      </c>
      <c r="N393" s="0" t="s">
        <v>1188</v>
      </c>
    </row>
    <row r="394" customFormat="false" ht="12.75" hidden="false" customHeight="false" outlineLevel="0" collapsed="false">
      <c r="A394" s="0" t="s">
        <v>1189</v>
      </c>
      <c r="B394" s="0" t="s">
        <v>13</v>
      </c>
      <c r="C394" s="0" t="n">
        <f aca="false">(D394-1082602378495)/1000</f>
        <v>11777.161</v>
      </c>
      <c r="D394" s="0" t="n">
        <v>1082614155656</v>
      </c>
      <c r="E394" s="0" t="n">
        <v>30008</v>
      </c>
      <c r="F394" s="0" t="n">
        <v>6420131</v>
      </c>
      <c r="G394" s="0" t="n">
        <v>6400</v>
      </c>
      <c r="H394" s="0" t="s">
        <v>1190</v>
      </c>
      <c r="I394" s="0" t="n">
        <v>129904</v>
      </c>
      <c r="J394" s="0" t="n">
        <v>24</v>
      </c>
      <c r="K394" s="0" t="n">
        <v>6059613</v>
      </c>
      <c r="L394" s="0" t="n">
        <v>360518</v>
      </c>
      <c r="M394" s="0" t="n">
        <f aca="false">K394-I394</f>
        <v>5929709</v>
      </c>
      <c r="N394" s="0" t="s">
        <v>1191</v>
      </c>
    </row>
    <row r="395" customFormat="false" ht="12.75" hidden="false" customHeight="false" outlineLevel="0" collapsed="false">
      <c r="A395" s="0" t="s">
        <v>1192</v>
      </c>
      <c r="B395" s="0" t="s">
        <v>13</v>
      </c>
      <c r="C395" s="0" t="n">
        <f aca="false">(D395-1082602378495)/1000</f>
        <v>11807.172</v>
      </c>
      <c r="D395" s="0" t="n">
        <v>1082614185667</v>
      </c>
      <c r="E395" s="0" t="n">
        <v>30011</v>
      </c>
      <c r="F395" s="0" t="n">
        <v>6422038</v>
      </c>
      <c r="G395" s="0" t="n">
        <v>1907</v>
      </c>
      <c r="H395" s="0" t="s">
        <v>1193</v>
      </c>
      <c r="I395" s="0" t="n">
        <v>129912</v>
      </c>
      <c r="J395" s="0" t="n">
        <v>8</v>
      </c>
      <c r="K395" s="0" t="n">
        <v>6060531</v>
      </c>
      <c r="L395" s="0" t="n">
        <v>361507</v>
      </c>
      <c r="M395" s="0" t="n">
        <f aca="false">K395-I395</f>
        <v>5930619</v>
      </c>
      <c r="N395" s="0" t="s">
        <v>1194</v>
      </c>
    </row>
    <row r="396" customFormat="false" ht="12.75" hidden="false" customHeight="false" outlineLevel="0" collapsed="false">
      <c r="A396" s="0" t="s">
        <v>1195</v>
      </c>
      <c r="B396" s="0" t="s">
        <v>13</v>
      </c>
      <c r="C396" s="0" t="n">
        <f aca="false">(D396-1082602378495)/1000</f>
        <v>11837.174</v>
      </c>
      <c r="D396" s="0" t="n">
        <v>1082614215669</v>
      </c>
      <c r="E396" s="0" t="n">
        <v>30002</v>
      </c>
      <c r="F396" s="0" t="n">
        <v>6430893</v>
      </c>
      <c r="G396" s="0" t="n">
        <v>8855</v>
      </c>
      <c r="H396" s="0" t="s">
        <v>1196</v>
      </c>
      <c r="I396" s="0" t="n">
        <v>129944</v>
      </c>
      <c r="J396" s="0" t="n">
        <v>32</v>
      </c>
      <c r="K396" s="0" t="n">
        <v>6066117</v>
      </c>
      <c r="L396" s="0" t="n">
        <v>364776</v>
      </c>
      <c r="M396" s="0" t="n">
        <f aca="false">K396-I396</f>
        <v>5936173</v>
      </c>
      <c r="N396" s="0" t="s">
        <v>1197</v>
      </c>
    </row>
    <row r="397" customFormat="false" ht="12.75" hidden="false" customHeight="false" outlineLevel="0" collapsed="false">
      <c r="A397" s="0" t="s">
        <v>1198</v>
      </c>
      <c r="B397" s="0" t="s">
        <v>13</v>
      </c>
      <c r="C397" s="0" t="n">
        <f aca="false">(D397-1082602378495)/1000</f>
        <v>11867.26</v>
      </c>
      <c r="D397" s="0" t="n">
        <v>1082614245755</v>
      </c>
      <c r="E397" s="0" t="n">
        <v>30086</v>
      </c>
      <c r="F397" s="0" t="n">
        <v>6450860</v>
      </c>
      <c r="G397" s="0" t="n">
        <v>19967</v>
      </c>
      <c r="H397" s="0" t="s">
        <v>1199</v>
      </c>
      <c r="I397" s="0" t="n">
        <v>130219</v>
      </c>
      <c r="J397" s="0" t="n">
        <v>275</v>
      </c>
      <c r="K397" s="0" t="n">
        <v>6084866</v>
      </c>
      <c r="L397" s="0" t="n">
        <v>365994</v>
      </c>
      <c r="M397" s="0" t="n">
        <f aca="false">K397-I397</f>
        <v>5954647</v>
      </c>
      <c r="N397" s="0" t="s">
        <v>1200</v>
      </c>
    </row>
    <row r="398" customFormat="false" ht="12.75" hidden="false" customHeight="false" outlineLevel="0" collapsed="false">
      <c r="A398" s="0" t="s">
        <v>1201</v>
      </c>
      <c r="B398" s="0" t="s">
        <v>13</v>
      </c>
      <c r="C398" s="0" t="n">
        <f aca="false">(D398-1082602378495)/1000</f>
        <v>11897.267</v>
      </c>
      <c r="D398" s="0" t="n">
        <v>1082614275762</v>
      </c>
      <c r="E398" s="0" t="n">
        <v>30007</v>
      </c>
      <c r="F398" s="0" t="n">
        <v>6464785</v>
      </c>
      <c r="G398" s="0" t="n">
        <v>13925</v>
      </c>
      <c r="H398" s="0" t="s">
        <v>1202</v>
      </c>
      <c r="I398" s="0" t="n">
        <v>130497</v>
      </c>
      <c r="J398" s="0" t="n">
        <v>278</v>
      </c>
      <c r="K398" s="0" t="n">
        <v>6095326</v>
      </c>
      <c r="L398" s="0" t="n">
        <v>369459</v>
      </c>
      <c r="M398" s="0" t="n">
        <f aca="false">K398-I398</f>
        <v>5964829</v>
      </c>
      <c r="N398" s="0" t="s">
        <v>1203</v>
      </c>
    </row>
    <row r="399" customFormat="false" ht="12.75" hidden="false" customHeight="false" outlineLevel="0" collapsed="false">
      <c r="A399" s="0" t="s">
        <v>1204</v>
      </c>
      <c r="B399" s="0" t="s">
        <v>13</v>
      </c>
      <c r="C399" s="0" t="n">
        <f aca="false">(D399-1082602378495)/1000</f>
        <v>11927.389</v>
      </c>
      <c r="D399" s="0" t="n">
        <v>1082614305884</v>
      </c>
      <c r="E399" s="0" t="n">
        <v>30122</v>
      </c>
      <c r="F399" s="0" t="n">
        <v>6478604</v>
      </c>
      <c r="G399" s="0" t="n">
        <v>13819</v>
      </c>
      <c r="H399" s="0" t="s">
        <v>1205</v>
      </c>
      <c r="I399" s="0" t="n">
        <v>130648</v>
      </c>
      <c r="J399" s="0" t="n">
        <v>151</v>
      </c>
      <c r="K399" s="0" t="n">
        <v>6105161</v>
      </c>
      <c r="L399" s="0" t="n">
        <v>373443</v>
      </c>
      <c r="M399" s="0" t="n">
        <f aca="false">K399-I399</f>
        <v>5974513</v>
      </c>
      <c r="N399" s="0" t="s">
        <v>1206</v>
      </c>
    </row>
    <row r="400" customFormat="false" ht="12.75" hidden="false" customHeight="false" outlineLevel="0" collapsed="false">
      <c r="A400" s="0" t="s">
        <v>1207</v>
      </c>
      <c r="B400" s="0" t="s">
        <v>13</v>
      </c>
      <c r="C400" s="0" t="n">
        <f aca="false">(D400-1082602378495)/1000</f>
        <v>11957.403</v>
      </c>
      <c r="D400" s="0" t="n">
        <v>1082614335898</v>
      </c>
      <c r="E400" s="0" t="n">
        <v>30014</v>
      </c>
      <c r="F400" s="0" t="n">
        <v>6485612</v>
      </c>
      <c r="G400" s="0" t="n">
        <v>7008</v>
      </c>
      <c r="H400" s="0" t="s">
        <v>1208</v>
      </c>
      <c r="I400" s="0" t="n">
        <v>130753</v>
      </c>
      <c r="J400" s="0" t="n">
        <v>105</v>
      </c>
      <c r="K400" s="0" t="n">
        <v>6109030</v>
      </c>
      <c r="L400" s="0" t="n">
        <v>376582</v>
      </c>
      <c r="M400" s="0" t="n">
        <f aca="false">K400-I400</f>
        <v>5978277</v>
      </c>
      <c r="N400" s="0" t="s">
        <v>1209</v>
      </c>
    </row>
    <row r="401" customFormat="false" ht="12.75" hidden="false" customHeight="false" outlineLevel="0" collapsed="false">
      <c r="A401" s="0" t="s">
        <v>1210</v>
      </c>
      <c r="B401" s="0" t="s">
        <v>13</v>
      </c>
      <c r="C401" s="0" t="n">
        <f aca="false">(D401-1082602378495)/1000</f>
        <v>11987.566</v>
      </c>
      <c r="D401" s="0" t="n">
        <v>1082614366061</v>
      </c>
      <c r="E401" s="0" t="n">
        <v>30163</v>
      </c>
      <c r="F401" s="0" t="n">
        <v>6491359</v>
      </c>
      <c r="G401" s="0" t="n">
        <v>5747</v>
      </c>
      <c r="H401" s="0" t="s">
        <v>1211</v>
      </c>
      <c r="I401" s="0" t="n">
        <v>130759</v>
      </c>
      <c r="J401" s="0" t="n">
        <v>6</v>
      </c>
      <c r="K401" s="0" t="n">
        <v>6114253</v>
      </c>
      <c r="L401" s="0" t="n">
        <v>377106</v>
      </c>
      <c r="M401" s="0" t="n">
        <f aca="false">K401-I401</f>
        <v>5983494</v>
      </c>
      <c r="N401" s="0" t="s">
        <v>1212</v>
      </c>
    </row>
    <row r="402" customFormat="false" ht="12.75" hidden="false" customHeight="false" outlineLevel="0" collapsed="false">
      <c r="A402" s="0" t="s">
        <v>1213</v>
      </c>
      <c r="B402" s="0" t="s">
        <v>13</v>
      </c>
      <c r="C402" s="0" t="n">
        <f aca="false">(D402-1082602378495)/1000</f>
        <v>12017.566</v>
      </c>
      <c r="D402" s="0" t="n">
        <v>1082614396061</v>
      </c>
      <c r="E402" s="0" t="n">
        <v>30000</v>
      </c>
      <c r="F402" s="0" t="n">
        <v>6497555</v>
      </c>
      <c r="G402" s="0" t="n">
        <v>6196</v>
      </c>
      <c r="H402" s="0" t="s">
        <v>1214</v>
      </c>
      <c r="I402" s="0" t="n">
        <v>130775</v>
      </c>
      <c r="J402" s="0" t="n">
        <v>16</v>
      </c>
      <c r="K402" s="0" t="n">
        <v>6119739</v>
      </c>
      <c r="L402" s="0" t="n">
        <v>377816</v>
      </c>
      <c r="M402" s="0" t="n">
        <f aca="false">K402-I402</f>
        <v>5988964</v>
      </c>
      <c r="N402" s="0" t="s">
        <v>1215</v>
      </c>
    </row>
    <row r="403" customFormat="false" ht="12.75" hidden="false" customHeight="false" outlineLevel="0" collapsed="false">
      <c r="A403" s="0" t="s">
        <v>1216</v>
      </c>
      <c r="B403" s="0" t="s">
        <v>13</v>
      </c>
      <c r="C403" s="0" t="n">
        <f aca="false">(D403-1082602378495)/1000</f>
        <v>12047.583</v>
      </c>
      <c r="D403" s="0" t="n">
        <v>1082614426078</v>
      </c>
      <c r="E403" s="0" t="n">
        <v>30017</v>
      </c>
      <c r="F403" s="0" t="n">
        <v>6501280</v>
      </c>
      <c r="G403" s="0" t="n">
        <v>3725</v>
      </c>
      <c r="H403" s="0" t="s">
        <v>1217</v>
      </c>
      <c r="I403" s="0" t="n">
        <v>130792</v>
      </c>
      <c r="J403" s="0" t="n">
        <v>17</v>
      </c>
      <c r="K403" s="0" t="n">
        <v>6121842</v>
      </c>
      <c r="L403" s="0" t="n">
        <v>379438</v>
      </c>
      <c r="M403" s="0" t="n">
        <f aca="false">K403-I403</f>
        <v>5991050</v>
      </c>
      <c r="N403" s="0" t="s">
        <v>1218</v>
      </c>
    </row>
    <row r="404" customFormat="false" ht="12.75" hidden="false" customHeight="false" outlineLevel="0" collapsed="false">
      <c r="A404" s="0" t="s">
        <v>1219</v>
      </c>
      <c r="B404" s="0" t="s">
        <v>13</v>
      </c>
      <c r="C404" s="0" t="n">
        <f aca="false">(D404-1082602378495)/1000</f>
        <v>12077.604</v>
      </c>
      <c r="D404" s="0" t="n">
        <v>1082614456099</v>
      </c>
      <c r="E404" s="0" t="n">
        <v>30021</v>
      </c>
      <c r="F404" s="0" t="n">
        <v>6508388</v>
      </c>
      <c r="G404" s="0" t="n">
        <v>7108</v>
      </c>
      <c r="H404" s="0" t="s">
        <v>1220</v>
      </c>
      <c r="I404" s="0" t="n">
        <v>130865</v>
      </c>
      <c r="J404" s="0" t="n">
        <v>73</v>
      </c>
      <c r="K404" s="0" t="n">
        <v>6128101</v>
      </c>
      <c r="L404" s="0" t="n">
        <v>380287</v>
      </c>
      <c r="M404" s="0" t="n">
        <f aca="false">K404-I404</f>
        <v>5997236</v>
      </c>
      <c r="N404" s="0" t="s">
        <v>1221</v>
      </c>
    </row>
    <row r="405" customFormat="false" ht="12.75" hidden="false" customHeight="false" outlineLevel="0" collapsed="false">
      <c r="A405" s="0" t="s">
        <v>1222</v>
      </c>
      <c r="B405" s="0" t="s">
        <v>13</v>
      </c>
      <c r="C405" s="0" t="n">
        <f aca="false">(D405-1082602378495)/1000</f>
        <v>12107.604</v>
      </c>
      <c r="D405" s="0" t="n">
        <v>1082614486099</v>
      </c>
      <c r="E405" s="0" t="n">
        <v>30000</v>
      </c>
      <c r="F405" s="0" t="n">
        <v>6521878</v>
      </c>
      <c r="G405" s="0" t="n">
        <v>13490</v>
      </c>
      <c r="H405" s="0" t="s">
        <v>1223</v>
      </c>
      <c r="I405" s="0" t="n">
        <v>130867</v>
      </c>
      <c r="J405" s="0" t="n">
        <v>2</v>
      </c>
      <c r="K405" s="0" t="n">
        <v>6141211</v>
      </c>
      <c r="L405" s="0" t="n">
        <v>380667</v>
      </c>
      <c r="M405" s="0" t="n">
        <f aca="false">K405-I405</f>
        <v>6010344</v>
      </c>
      <c r="N405" s="0" t="s">
        <v>1224</v>
      </c>
    </row>
    <row r="406" customFormat="false" ht="12.75" hidden="false" customHeight="false" outlineLevel="0" collapsed="false">
      <c r="A406" s="0" t="s">
        <v>1225</v>
      </c>
      <c r="B406" s="0" t="s">
        <v>13</v>
      </c>
      <c r="C406" s="0" t="n">
        <f aca="false">(D406-1082602378495)/1000</f>
        <v>12137.644</v>
      </c>
      <c r="D406" s="0" t="n">
        <v>1082614516139</v>
      </c>
      <c r="E406" s="0" t="n">
        <v>30040</v>
      </c>
      <c r="F406" s="0" t="n">
        <v>6541445</v>
      </c>
      <c r="G406" s="0" t="n">
        <v>19567</v>
      </c>
      <c r="H406" s="0" t="s">
        <v>1226</v>
      </c>
      <c r="I406" s="0" t="n">
        <v>130889</v>
      </c>
      <c r="J406" s="0" t="n">
        <v>22</v>
      </c>
      <c r="K406" s="0" t="n">
        <v>6159916</v>
      </c>
      <c r="L406" s="0" t="n">
        <v>381529</v>
      </c>
      <c r="M406" s="0" t="n">
        <f aca="false">K406-I406</f>
        <v>6029027</v>
      </c>
      <c r="N406" s="0" t="s">
        <v>1227</v>
      </c>
    </row>
    <row r="407" customFormat="false" ht="12.75" hidden="false" customHeight="false" outlineLevel="0" collapsed="false">
      <c r="A407" s="0" t="s">
        <v>1228</v>
      </c>
      <c r="B407" s="0" t="s">
        <v>13</v>
      </c>
      <c r="C407" s="0" t="n">
        <f aca="false">(D407-1082602378495)/1000</f>
        <v>12167.665</v>
      </c>
      <c r="D407" s="0" t="n">
        <v>1082614546160</v>
      </c>
      <c r="E407" s="0" t="n">
        <v>30021</v>
      </c>
      <c r="F407" s="0" t="n">
        <v>6552545</v>
      </c>
      <c r="G407" s="0" t="n">
        <v>11100</v>
      </c>
      <c r="H407" s="0" t="s">
        <v>1229</v>
      </c>
      <c r="I407" s="0" t="n">
        <v>130929</v>
      </c>
      <c r="J407" s="0" t="n">
        <v>40</v>
      </c>
      <c r="K407" s="0" t="n">
        <v>6169188</v>
      </c>
      <c r="L407" s="0" t="n">
        <v>383357</v>
      </c>
      <c r="M407" s="0" t="n">
        <f aca="false">K407-I407</f>
        <v>6038259</v>
      </c>
      <c r="N407" s="0" t="s">
        <v>1230</v>
      </c>
    </row>
    <row r="408" customFormat="false" ht="12.75" hidden="false" customHeight="false" outlineLevel="0" collapsed="false">
      <c r="A408" s="0" t="s">
        <v>1231</v>
      </c>
      <c r="B408" s="0" t="s">
        <v>13</v>
      </c>
      <c r="C408" s="0" t="n">
        <f aca="false">(D408-1082602378495)/1000</f>
        <v>12197.665</v>
      </c>
      <c r="D408" s="0" t="n">
        <v>1082614576160</v>
      </c>
      <c r="E408" s="0" t="n">
        <v>30000</v>
      </c>
      <c r="F408" s="0" t="n">
        <v>6558603</v>
      </c>
      <c r="G408" s="0" t="n">
        <v>6058</v>
      </c>
      <c r="H408" s="0" t="s">
        <v>1232</v>
      </c>
      <c r="I408" s="0" t="n">
        <v>130937</v>
      </c>
      <c r="J408" s="0" t="n">
        <v>8</v>
      </c>
      <c r="K408" s="0" t="n">
        <v>6172237</v>
      </c>
      <c r="L408" s="0" t="n">
        <v>386366</v>
      </c>
      <c r="M408" s="0" t="n">
        <f aca="false">K408-I408</f>
        <v>6041300</v>
      </c>
      <c r="N408" s="0" t="s">
        <v>1233</v>
      </c>
    </row>
    <row r="409" customFormat="false" ht="12.75" hidden="false" customHeight="false" outlineLevel="0" collapsed="false">
      <c r="A409" s="0" t="s">
        <v>1234</v>
      </c>
      <c r="B409" s="0" t="s">
        <v>13</v>
      </c>
      <c r="C409" s="0" t="n">
        <f aca="false">(D409-1082602378495)/1000</f>
        <v>12227.695</v>
      </c>
      <c r="D409" s="0" t="n">
        <v>1082614606190</v>
      </c>
      <c r="E409" s="0" t="n">
        <v>30030</v>
      </c>
      <c r="F409" s="0" t="n">
        <v>6567215</v>
      </c>
      <c r="G409" s="0" t="n">
        <v>8612</v>
      </c>
      <c r="H409" s="0" t="s">
        <v>1235</v>
      </c>
      <c r="I409" s="0" t="n">
        <v>130942</v>
      </c>
      <c r="J409" s="0" t="n">
        <v>5</v>
      </c>
      <c r="K409" s="0" t="n">
        <v>6179557</v>
      </c>
      <c r="L409" s="0" t="n">
        <v>387658</v>
      </c>
      <c r="M409" s="0" t="n">
        <f aca="false">K409-I409</f>
        <v>6048615</v>
      </c>
      <c r="N409" s="0" t="s">
        <v>1236</v>
      </c>
    </row>
    <row r="410" customFormat="false" ht="12.75" hidden="false" customHeight="false" outlineLevel="0" collapsed="false">
      <c r="A410" s="0" t="s">
        <v>1237</v>
      </c>
      <c r="B410" s="0" t="s">
        <v>13</v>
      </c>
      <c r="C410" s="0" t="n">
        <f aca="false">(D410-1082602378495)/1000</f>
        <v>12257.696</v>
      </c>
      <c r="D410" s="0" t="n">
        <v>1082614636191</v>
      </c>
      <c r="E410" s="0" t="n">
        <v>30001</v>
      </c>
      <c r="F410" s="0" t="n">
        <v>6570408</v>
      </c>
      <c r="G410" s="0" t="n">
        <v>3193</v>
      </c>
      <c r="H410" s="0" t="s">
        <v>1238</v>
      </c>
      <c r="I410" s="0" t="n">
        <v>130944</v>
      </c>
      <c r="J410" s="0" t="n">
        <v>2</v>
      </c>
      <c r="K410" s="0" t="n">
        <v>6181916</v>
      </c>
      <c r="L410" s="0" t="n">
        <v>388492</v>
      </c>
      <c r="M410" s="0" t="n">
        <f aca="false">K410-I410</f>
        <v>6050972</v>
      </c>
      <c r="N410" s="0" t="s">
        <v>1239</v>
      </c>
    </row>
    <row r="411" customFormat="false" ht="12.75" hidden="false" customHeight="false" outlineLevel="0" collapsed="false">
      <c r="A411" s="0" t="s">
        <v>1240</v>
      </c>
      <c r="B411" s="0" t="s">
        <v>13</v>
      </c>
      <c r="C411" s="0" t="n">
        <f aca="false">(D411-1082602378495)/1000</f>
        <v>12287.705</v>
      </c>
      <c r="D411" s="0" t="n">
        <v>1082614666200</v>
      </c>
      <c r="E411" s="0" t="n">
        <v>30009</v>
      </c>
      <c r="F411" s="0" t="n">
        <v>6578055</v>
      </c>
      <c r="G411" s="0" t="n">
        <v>7647</v>
      </c>
      <c r="H411" s="0" t="s">
        <v>1241</v>
      </c>
      <c r="I411" s="0" t="n">
        <v>130949</v>
      </c>
      <c r="J411" s="0" t="n">
        <v>5</v>
      </c>
      <c r="K411" s="0" t="n">
        <v>6188811</v>
      </c>
      <c r="L411" s="0" t="n">
        <v>389244</v>
      </c>
      <c r="M411" s="0" t="n">
        <f aca="false">K411-I411</f>
        <v>6057862</v>
      </c>
      <c r="N411" s="0" t="s">
        <v>1242</v>
      </c>
    </row>
    <row r="412" customFormat="false" ht="12.75" hidden="false" customHeight="false" outlineLevel="0" collapsed="false">
      <c r="A412" s="0" t="s">
        <v>1243</v>
      </c>
      <c r="B412" s="0" t="s">
        <v>13</v>
      </c>
      <c r="C412" s="0" t="n">
        <f aca="false">(D412-1082602378495)/1000</f>
        <v>12317.705</v>
      </c>
      <c r="D412" s="0" t="n">
        <v>1082614696200</v>
      </c>
      <c r="E412" s="0" t="n">
        <v>30000</v>
      </c>
      <c r="F412" s="0" t="n">
        <v>6590905</v>
      </c>
      <c r="G412" s="0" t="n">
        <v>12850</v>
      </c>
      <c r="H412" s="0" t="s">
        <v>1244</v>
      </c>
      <c r="I412" s="0" t="n">
        <v>130994</v>
      </c>
      <c r="J412" s="0" t="n">
        <v>45</v>
      </c>
      <c r="K412" s="0" t="n">
        <v>6197385</v>
      </c>
      <c r="L412" s="0" t="n">
        <v>393520</v>
      </c>
      <c r="M412" s="0" t="n">
        <f aca="false">K412-I412</f>
        <v>6066391</v>
      </c>
      <c r="N412" s="0" t="s">
        <v>1245</v>
      </c>
    </row>
    <row r="413" customFormat="false" ht="12.75" hidden="false" customHeight="false" outlineLevel="0" collapsed="false">
      <c r="A413" s="0" t="s">
        <v>1246</v>
      </c>
      <c r="B413" s="0" t="s">
        <v>13</v>
      </c>
      <c r="C413" s="0" t="n">
        <f aca="false">(D413-1082602378495)/1000</f>
        <v>12347.716</v>
      </c>
      <c r="D413" s="0" t="n">
        <v>1082614726211</v>
      </c>
      <c r="E413" s="0" t="n">
        <v>30011</v>
      </c>
      <c r="F413" s="0" t="n">
        <v>6600560</v>
      </c>
      <c r="G413" s="0" t="n">
        <v>9655</v>
      </c>
      <c r="H413" s="0" t="s">
        <v>1247</v>
      </c>
      <c r="I413" s="0" t="n">
        <v>130997</v>
      </c>
      <c r="J413" s="0" t="n">
        <v>3</v>
      </c>
      <c r="K413" s="0" t="n">
        <v>6205892</v>
      </c>
      <c r="L413" s="0" t="n">
        <v>394668</v>
      </c>
      <c r="M413" s="0" t="n">
        <f aca="false">K413-I413</f>
        <v>6074895</v>
      </c>
      <c r="N413" s="0" t="s">
        <v>1248</v>
      </c>
    </row>
    <row r="414" customFormat="false" ht="12.75" hidden="false" customHeight="false" outlineLevel="0" collapsed="false">
      <c r="A414" s="0" t="s">
        <v>1249</v>
      </c>
      <c r="B414" s="0" t="s">
        <v>13</v>
      </c>
      <c r="C414" s="0" t="n">
        <f aca="false">(D414-1082602378495)/1000</f>
        <v>12377.744</v>
      </c>
      <c r="D414" s="0" t="n">
        <v>1082614756239</v>
      </c>
      <c r="E414" s="0" t="n">
        <v>30028</v>
      </c>
      <c r="F414" s="0" t="n">
        <v>6607627</v>
      </c>
      <c r="G414" s="0" t="n">
        <v>7067</v>
      </c>
      <c r="H414" s="0" t="s">
        <v>1250</v>
      </c>
      <c r="I414" s="0" t="n">
        <v>130998</v>
      </c>
      <c r="J414" s="0" t="n">
        <v>1</v>
      </c>
      <c r="K414" s="0" t="n">
        <v>6211720</v>
      </c>
      <c r="L414" s="0" t="n">
        <v>395907</v>
      </c>
      <c r="M414" s="0" t="n">
        <f aca="false">K414-I414</f>
        <v>6080722</v>
      </c>
      <c r="N414" s="0" t="s">
        <v>1251</v>
      </c>
    </row>
    <row r="415" customFormat="false" ht="12.75" hidden="false" customHeight="false" outlineLevel="0" collapsed="false">
      <c r="A415" s="0" t="s">
        <v>1252</v>
      </c>
      <c r="B415" s="0" t="s">
        <v>13</v>
      </c>
      <c r="C415" s="0" t="n">
        <f aca="false">(D415-1082602378495)/1000</f>
        <v>12407.746</v>
      </c>
      <c r="D415" s="0" t="n">
        <v>1082614786241</v>
      </c>
      <c r="E415" s="0" t="n">
        <v>30002</v>
      </c>
      <c r="F415" s="0" t="n">
        <v>6616844</v>
      </c>
      <c r="G415" s="0" t="n">
        <v>9217</v>
      </c>
      <c r="H415" s="0" t="s">
        <v>1253</v>
      </c>
      <c r="I415" s="0" t="n">
        <v>131002</v>
      </c>
      <c r="J415" s="0" t="n">
        <v>4</v>
      </c>
      <c r="K415" s="0" t="n">
        <v>6219453</v>
      </c>
      <c r="L415" s="0" t="n">
        <v>397391</v>
      </c>
      <c r="M415" s="0" t="n">
        <f aca="false">K415-I415</f>
        <v>6088451</v>
      </c>
      <c r="N415" s="0" t="s">
        <v>1254</v>
      </c>
    </row>
    <row r="416" customFormat="false" ht="12.75" hidden="false" customHeight="false" outlineLevel="0" collapsed="false">
      <c r="A416" s="0" t="s">
        <v>1255</v>
      </c>
      <c r="B416" s="0" t="s">
        <v>13</v>
      </c>
      <c r="C416" s="0" t="n">
        <f aca="false">(D416-1082602378495)/1000</f>
        <v>12437.746</v>
      </c>
      <c r="D416" s="0" t="n">
        <v>1082614816241</v>
      </c>
      <c r="E416" s="0" t="n">
        <v>30000</v>
      </c>
      <c r="F416" s="0" t="n">
        <v>6625332</v>
      </c>
      <c r="G416" s="0" t="n">
        <v>8488</v>
      </c>
      <c r="H416" s="0" t="s">
        <v>1256</v>
      </c>
      <c r="I416" s="0" t="n">
        <v>131003</v>
      </c>
      <c r="J416" s="0" t="n">
        <v>1</v>
      </c>
      <c r="K416" s="0" t="n">
        <v>6226896</v>
      </c>
      <c r="L416" s="0" t="n">
        <v>398436</v>
      </c>
      <c r="M416" s="0" t="n">
        <f aca="false">K416-I416</f>
        <v>6095893</v>
      </c>
      <c r="N416" s="0" t="s">
        <v>1257</v>
      </c>
    </row>
    <row r="417" customFormat="false" ht="12.75" hidden="false" customHeight="false" outlineLevel="0" collapsed="false">
      <c r="A417" s="0" t="s">
        <v>1258</v>
      </c>
      <c r="B417" s="0" t="s">
        <v>13</v>
      </c>
      <c r="C417" s="0" t="n">
        <f aca="false">(D417-1082602378495)/1000</f>
        <v>12467.748</v>
      </c>
      <c r="D417" s="0" t="n">
        <v>1082614846243</v>
      </c>
      <c r="E417" s="0" t="n">
        <v>30002</v>
      </c>
      <c r="F417" s="0" t="n">
        <v>6628140</v>
      </c>
      <c r="G417" s="0" t="n">
        <v>2808</v>
      </c>
      <c r="H417" s="0" t="s">
        <v>1259</v>
      </c>
      <c r="I417" s="0" t="n">
        <v>131003</v>
      </c>
      <c r="J417" s="0" t="n">
        <v>0</v>
      </c>
      <c r="K417" s="0" t="n">
        <v>6229397</v>
      </c>
      <c r="L417" s="0" t="n">
        <v>398743</v>
      </c>
      <c r="M417" s="0" t="n">
        <f aca="false">K417-I417</f>
        <v>6098394</v>
      </c>
      <c r="N417" s="0" t="s">
        <v>1260</v>
      </c>
    </row>
    <row r="418" customFormat="false" ht="12.75" hidden="false" customHeight="false" outlineLevel="0" collapsed="false">
      <c r="A418" s="0" t="s">
        <v>1261</v>
      </c>
      <c r="B418" s="0" t="s">
        <v>13</v>
      </c>
      <c r="C418" s="0" t="n">
        <f aca="false">(D418-1082602378495)/1000</f>
        <v>12497.917</v>
      </c>
      <c r="D418" s="0" t="n">
        <v>1082614876412</v>
      </c>
      <c r="E418" s="0" t="n">
        <v>30169</v>
      </c>
      <c r="F418" s="0" t="n">
        <v>6637072</v>
      </c>
      <c r="G418" s="0" t="n">
        <v>8932</v>
      </c>
      <c r="H418" s="0" t="s">
        <v>1262</v>
      </c>
      <c r="I418" s="0" t="n">
        <v>131004</v>
      </c>
      <c r="J418" s="0" t="n">
        <v>1</v>
      </c>
      <c r="K418" s="0" t="n">
        <v>6237173</v>
      </c>
      <c r="L418" s="0" t="n">
        <v>399899</v>
      </c>
      <c r="M418" s="0" t="n">
        <f aca="false">K418-I418</f>
        <v>6106169</v>
      </c>
      <c r="N418" s="0" t="s">
        <v>1263</v>
      </c>
    </row>
    <row r="419" customFormat="false" ht="12.75" hidden="false" customHeight="false" outlineLevel="0" collapsed="false">
      <c r="A419" s="0" t="s">
        <v>1264</v>
      </c>
      <c r="B419" s="0" t="s">
        <v>13</v>
      </c>
      <c r="C419" s="0" t="n">
        <f aca="false">(D419-1082602378495)/1000</f>
        <v>12528.137</v>
      </c>
      <c r="D419" s="0" t="n">
        <v>1082614906632</v>
      </c>
      <c r="E419" s="0" t="n">
        <v>30220</v>
      </c>
      <c r="F419" s="0" t="n">
        <v>6643774</v>
      </c>
      <c r="G419" s="0" t="n">
        <v>6702</v>
      </c>
      <c r="H419" s="0" t="s">
        <v>1265</v>
      </c>
      <c r="I419" s="0" t="n">
        <v>131004</v>
      </c>
      <c r="J419" s="0" t="n">
        <v>0</v>
      </c>
      <c r="K419" s="0" t="n">
        <v>6242777</v>
      </c>
      <c r="L419" s="0" t="n">
        <v>400997</v>
      </c>
      <c r="M419" s="0" t="n">
        <f aca="false">K419-I419</f>
        <v>6111773</v>
      </c>
      <c r="N419" s="0" t="s">
        <v>1266</v>
      </c>
    </row>
    <row r="420" customFormat="false" ht="12.75" hidden="false" customHeight="false" outlineLevel="0" collapsed="false">
      <c r="A420" s="0" t="s">
        <v>1267</v>
      </c>
      <c r="B420" s="0" t="s">
        <v>13</v>
      </c>
      <c r="C420" s="0" t="n">
        <f aca="false">(D420-1082602378495)/1000</f>
        <v>12558.147</v>
      </c>
      <c r="D420" s="0" t="n">
        <v>1082614936642</v>
      </c>
      <c r="E420" s="0" t="n">
        <v>30010</v>
      </c>
      <c r="F420" s="0" t="n">
        <v>6652594</v>
      </c>
      <c r="G420" s="0" t="n">
        <v>8820</v>
      </c>
      <c r="H420" s="0" t="s">
        <v>1268</v>
      </c>
      <c r="I420" s="0" t="n">
        <v>131004</v>
      </c>
      <c r="J420" s="0" t="n">
        <v>0</v>
      </c>
      <c r="K420" s="0" t="n">
        <v>6250009</v>
      </c>
      <c r="L420" s="0" t="n">
        <v>402585</v>
      </c>
      <c r="M420" s="0" t="n">
        <f aca="false">K420-I420</f>
        <v>6119005</v>
      </c>
      <c r="N420" s="0" t="s">
        <v>1269</v>
      </c>
    </row>
    <row r="421" customFormat="false" ht="12.75" hidden="false" customHeight="false" outlineLevel="0" collapsed="false">
      <c r="A421" s="0" t="s">
        <v>1270</v>
      </c>
      <c r="B421" s="0" t="s">
        <v>13</v>
      </c>
      <c r="C421" s="0" t="n">
        <f aca="false">(D421-1082602378495)/1000</f>
        <v>12588.147</v>
      </c>
      <c r="D421" s="0" t="n">
        <v>1082614966642</v>
      </c>
      <c r="E421" s="0" t="n">
        <v>30000</v>
      </c>
      <c r="F421" s="0" t="n">
        <v>6660294</v>
      </c>
      <c r="G421" s="0" t="n">
        <v>7700</v>
      </c>
      <c r="H421" s="0" t="s">
        <v>1271</v>
      </c>
      <c r="I421" s="0" t="n">
        <v>131004</v>
      </c>
      <c r="J421" s="0" t="n">
        <v>0</v>
      </c>
      <c r="K421" s="0" t="n">
        <v>6256615</v>
      </c>
      <c r="L421" s="0" t="n">
        <v>403679</v>
      </c>
      <c r="M421" s="0" t="n">
        <f aca="false">K421-I421</f>
        <v>6125611</v>
      </c>
      <c r="N421" s="0" t="s">
        <v>1272</v>
      </c>
    </row>
    <row r="422" customFormat="false" ht="12.75" hidden="false" customHeight="false" outlineLevel="0" collapsed="false">
      <c r="A422" s="0" t="s">
        <v>1273</v>
      </c>
      <c r="B422" s="0" t="s">
        <v>13</v>
      </c>
      <c r="C422" s="0" t="n">
        <f aca="false">(D422-1082602378495)/1000</f>
        <v>12618.158</v>
      </c>
      <c r="D422" s="0" t="n">
        <v>1082614996653</v>
      </c>
      <c r="E422" s="0" t="n">
        <v>30011</v>
      </c>
      <c r="F422" s="0" t="n">
        <v>6667986</v>
      </c>
      <c r="G422" s="0" t="n">
        <v>7692</v>
      </c>
      <c r="H422" s="0" t="s">
        <v>1274</v>
      </c>
      <c r="I422" s="0" t="n">
        <v>131004</v>
      </c>
      <c r="J422" s="0" t="n">
        <v>0</v>
      </c>
      <c r="K422" s="0" t="n">
        <v>6263324</v>
      </c>
      <c r="L422" s="0" t="n">
        <v>404662</v>
      </c>
      <c r="M422" s="0" t="n">
        <f aca="false">K422-I422</f>
        <v>6132320</v>
      </c>
      <c r="N422" s="0" t="s">
        <v>1275</v>
      </c>
    </row>
    <row r="423" customFormat="false" ht="12.75" hidden="false" customHeight="false" outlineLevel="0" collapsed="false">
      <c r="A423" s="0" t="s">
        <v>1276</v>
      </c>
      <c r="B423" s="0" t="s">
        <v>13</v>
      </c>
      <c r="C423" s="0" t="n">
        <f aca="false">(D423-1082602378495)/1000</f>
        <v>12648.167</v>
      </c>
      <c r="D423" s="0" t="n">
        <v>1082615026662</v>
      </c>
      <c r="E423" s="0" t="n">
        <v>30009</v>
      </c>
      <c r="F423" s="0" t="n">
        <v>6676099</v>
      </c>
      <c r="G423" s="0" t="n">
        <v>8113</v>
      </c>
      <c r="H423" s="0" t="s">
        <v>1277</v>
      </c>
      <c r="I423" s="0" t="n">
        <v>131004</v>
      </c>
      <c r="J423" s="0" t="n">
        <v>0</v>
      </c>
      <c r="K423" s="0" t="n">
        <v>6270249</v>
      </c>
      <c r="L423" s="0" t="n">
        <v>405850</v>
      </c>
      <c r="M423" s="0" t="n">
        <f aca="false">K423-I423</f>
        <v>6139245</v>
      </c>
      <c r="N423" s="0" t="s">
        <v>1278</v>
      </c>
    </row>
    <row r="424" customFormat="false" ht="12.75" hidden="false" customHeight="false" outlineLevel="0" collapsed="false">
      <c r="A424" s="0" t="s">
        <v>1279</v>
      </c>
      <c r="B424" s="0" t="s">
        <v>13</v>
      </c>
      <c r="C424" s="0" t="n">
        <f aca="false">(D424-1082602378495)/1000</f>
        <v>12678.188</v>
      </c>
      <c r="D424" s="0" t="n">
        <v>1082615056683</v>
      </c>
      <c r="E424" s="0" t="n">
        <v>30021</v>
      </c>
      <c r="F424" s="0" t="n">
        <v>6683239</v>
      </c>
      <c r="G424" s="0" t="n">
        <v>7140</v>
      </c>
      <c r="H424" s="0" t="s">
        <v>1280</v>
      </c>
      <c r="I424" s="0" t="n">
        <v>131004</v>
      </c>
      <c r="J424" s="0" t="n">
        <v>0</v>
      </c>
      <c r="K424" s="0" t="n">
        <v>6276097</v>
      </c>
      <c r="L424" s="0" t="n">
        <v>407142</v>
      </c>
      <c r="M424" s="0" t="n">
        <f aca="false">K424-I424</f>
        <v>6145093</v>
      </c>
      <c r="N424" s="0" t="s">
        <v>1281</v>
      </c>
    </row>
    <row r="425" customFormat="false" ht="12.75" hidden="false" customHeight="false" outlineLevel="0" collapsed="false">
      <c r="A425" s="0" t="s">
        <v>1282</v>
      </c>
      <c r="B425" s="0" t="s">
        <v>13</v>
      </c>
      <c r="C425" s="0" t="n">
        <f aca="false">(D425-1082602378495)/1000</f>
        <v>12708.188</v>
      </c>
      <c r="D425" s="0" t="n">
        <v>1082615086683</v>
      </c>
      <c r="E425" s="0" t="n">
        <v>30000</v>
      </c>
      <c r="F425" s="0" t="n">
        <v>6689837</v>
      </c>
      <c r="G425" s="0" t="n">
        <v>6598</v>
      </c>
      <c r="H425" s="0" t="s">
        <v>1283</v>
      </c>
      <c r="I425" s="0" t="n">
        <v>131004</v>
      </c>
      <c r="J425" s="0" t="n">
        <v>0</v>
      </c>
      <c r="K425" s="0" t="n">
        <v>6281516</v>
      </c>
      <c r="L425" s="0" t="n">
        <v>408321</v>
      </c>
      <c r="M425" s="0" t="n">
        <f aca="false">K425-I425</f>
        <v>6150512</v>
      </c>
      <c r="N425" s="0" t="s">
        <v>1284</v>
      </c>
    </row>
    <row r="426" customFormat="false" ht="12.75" hidden="false" customHeight="false" outlineLevel="0" collapsed="false">
      <c r="A426" s="0" t="s">
        <v>1285</v>
      </c>
      <c r="B426" s="0" t="s">
        <v>13</v>
      </c>
      <c r="C426" s="0" t="n">
        <f aca="false">(D426-1082602378495)/1000</f>
        <v>12738.19</v>
      </c>
      <c r="D426" s="0" t="n">
        <v>1082615116685</v>
      </c>
      <c r="E426" s="0" t="n">
        <v>30002</v>
      </c>
      <c r="F426" s="0" t="n">
        <v>6698131</v>
      </c>
      <c r="G426" s="0" t="n">
        <v>8294</v>
      </c>
      <c r="H426" s="0" t="s">
        <v>1286</v>
      </c>
      <c r="I426" s="0" t="n">
        <v>131004</v>
      </c>
      <c r="J426" s="0" t="n">
        <v>0</v>
      </c>
      <c r="K426" s="0" t="n">
        <v>6288699</v>
      </c>
      <c r="L426" s="0" t="n">
        <v>409432</v>
      </c>
      <c r="M426" s="0" t="n">
        <f aca="false">K426-I426</f>
        <v>6157695</v>
      </c>
      <c r="N426" s="0" t="s">
        <v>1287</v>
      </c>
    </row>
    <row r="427" customFormat="false" ht="12.75" hidden="false" customHeight="false" outlineLevel="0" collapsed="false">
      <c r="A427" s="0" t="s">
        <v>1288</v>
      </c>
      <c r="B427" s="0" t="s">
        <v>13</v>
      </c>
      <c r="C427" s="0" t="n">
        <f aca="false">(D427-1082602378495)/1000</f>
        <v>12768.468</v>
      </c>
      <c r="D427" s="0" t="n">
        <v>1082615146963</v>
      </c>
      <c r="E427" s="0" t="n">
        <v>30278</v>
      </c>
      <c r="F427" s="0" t="n">
        <v>6706590</v>
      </c>
      <c r="G427" s="0" t="n">
        <v>8459</v>
      </c>
      <c r="H427" s="0" t="s">
        <v>1289</v>
      </c>
      <c r="I427" s="0" t="n">
        <v>131004</v>
      </c>
      <c r="J427" s="0" t="n">
        <v>0</v>
      </c>
      <c r="K427" s="0" t="n">
        <v>6296028</v>
      </c>
      <c r="L427" s="0" t="n">
        <v>410562</v>
      </c>
      <c r="M427" s="0" t="n">
        <f aca="false">K427-I427</f>
        <v>6165024</v>
      </c>
      <c r="N427" s="0" t="s">
        <v>1290</v>
      </c>
    </row>
    <row r="428" customFormat="false" ht="12.75" hidden="false" customHeight="false" outlineLevel="0" collapsed="false">
      <c r="A428" s="0" t="s">
        <v>1291</v>
      </c>
      <c r="B428" s="0" t="s">
        <v>13</v>
      </c>
      <c r="C428" s="0" t="n">
        <f aca="false">(D428-1082602378495)/1000</f>
        <v>12798.488</v>
      </c>
      <c r="D428" s="0" t="n">
        <v>1082615176983</v>
      </c>
      <c r="E428" s="0" t="n">
        <v>30020</v>
      </c>
      <c r="F428" s="0" t="n">
        <v>6713765</v>
      </c>
      <c r="G428" s="0" t="n">
        <v>7175</v>
      </c>
      <c r="H428" s="0" t="s">
        <v>1292</v>
      </c>
      <c r="I428" s="0" t="n">
        <v>131004</v>
      </c>
      <c r="J428" s="0" t="n">
        <v>0</v>
      </c>
      <c r="K428" s="0" t="n">
        <v>6302062</v>
      </c>
      <c r="L428" s="0" t="n">
        <v>411703</v>
      </c>
      <c r="M428" s="0" t="n">
        <f aca="false">K428-I428</f>
        <v>6171058</v>
      </c>
      <c r="N428" s="0" t="s">
        <v>1293</v>
      </c>
    </row>
    <row r="429" customFormat="false" ht="12.75" hidden="false" customHeight="false" outlineLevel="0" collapsed="false">
      <c r="A429" s="0" t="s">
        <v>1294</v>
      </c>
      <c r="B429" s="0" t="s">
        <v>13</v>
      </c>
      <c r="C429" s="0" t="n">
        <f aca="false">(D429-1082602378495)/1000</f>
        <v>12828.49</v>
      </c>
      <c r="D429" s="0" t="n">
        <v>1082615206985</v>
      </c>
      <c r="E429" s="0" t="n">
        <v>30002</v>
      </c>
      <c r="F429" s="0" t="n">
        <v>6719005</v>
      </c>
      <c r="G429" s="0" t="n">
        <v>5240</v>
      </c>
      <c r="H429" s="0" t="s">
        <v>1295</v>
      </c>
      <c r="I429" s="0" t="n">
        <v>131004</v>
      </c>
      <c r="J429" s="0" t="n">
        <v>0</v>
      </c>
      <c r="K429" s="0" t="n">
        <v>6306511</v>
      </c>
      <c r="L429" s="0" t="n">
        <v>412494</v>
      </c>
      <c r="M429" s="0" t="n">
        <f aca="false">K429-I429</f>
        <v>6175507</v>
      </c>
      <c r="N429" s="0" t="s">
        <v>1296</v>
      </c>
    </row>
    <row r="430" customFormat="false" ht="12.75" hidden="false" customHeight="false" outlineLevel="0" collapsed="false">
      <c r="A430" s="0" t="s">
        <v>1297</v>
      </c>
      <c r="B430" s="0" t="s">
        <v>13</v>
      </c>
      <c r="C430" s="0" t="n">
        <f aca="false">(D430-1082602378495)/1000</f>
        <v>12858.515</v>
      </c>
      <c r="D430" s="0" t="n">
        <v>1082615237010</v>
      </c>
      <c r="E430" s="0" t="n">
        <v>30025</v>
      </c>
      <c r="F430" s="0" t="n">
        <v>6726436</v>
      </c>
      <c r="G430" s="0" t="n">
        <v>7431</v>
      </c>
      <c r="H430" s="0" t="s">
        <v>1298</v>
      </c>
      <c r="I430" s="0" t="n">
        <v>131004</v>
      </c>
      <c r="J430" s="0" t="n">
        <v>0</v>
      </c>
      <c r="K430" s="0" t="n">
        <v>6312916</v>
      </c>
      <c r="L430" s="0" t="n">
        <v>413520</v>
      </c>
      <c r="M430" s="0" t="n">
        <f aca="false">K430-I430</f>
        <v>6181912</v>
      </c>
      <c r="N430" s="0" t="s">
        <v>1299</v>
      </c>
    </row>
    <row r="431" customFormat="false" ht="12.75" hidden="false" customHeight="false" outlineLevel="0" collapsed="false">
      <c r="A431" s="0" t="s">
        <v>1300</v>
      </c>
      <c r="B431" s="0" t="s">
        <v>13</v>
      </c>
      <c r="C431" s="0" t="n">
        <f aca="false">(D431-1082602378495)/1000</f>
        <v>12888.515</v>
      </c>
      <c r="D431" s="0" t="n">
        <v>1082615267010</v>
      </c>
      <c r="E431" s="0" t="n">
        <v>30000</v>
      </c>
      <c r="F431" s="0" t="n">
        <v>6732469</v>
      </c>
      <c r="G431" s="0" t="n">
        <v>6033</v>
      </c>
      <c r="H431" s="0" t="s">
        <v>1301</v>
      </c>
      <c r="I431" s="0" t="n">
        <v>131004</v>
      </c>
      <c r="J431" s="0" t="n">
        <v>0</v>
      </c>
      <c r="K431" s="0" t="n">
        <v>6318072</v>
      </c>
      <c r="L431" s="0" t="n">
        <v>414397</v>
      </c>
      <c r="M431" s="0" t="n">
        <f aca="false">K431-I431</f>
        <v>6187068</v>
      </c>
      <c r="N431" s="0" t="s">
        <v>1302</v>
      </c>
    </row>
    <row r="432" customFormat="false" ht="12.75" hidden="false" customHeight="false" outlineLevel="0" collapsed="false">
      <c r="A432" s="0" t="s">
        <v>1303</v>
      </c>
      <c r="B432" s="0" t="s">
        <v>13</v>
      </c>
      <c r="C432" s="0" t="n">
        <f aca="false">(D432-1082602378495)/1000</f>
        <v>12918.516</v>
      </c>
      <c r="D432" s="0" t="n">
        <v>1082615297011</v>
      </c>
      <c r="E432" s="0" t="n">
        <v>30001</v>
      </c>
      <c r="F432" s="0" t="n">
        <v>6737811</v>
      </c>
      <c r="G432" s="0" t="n">
        <v>5342</v>
      </c>
      <c r="H432" s="0" t="s">
        <v>1304</v>
      </c>
      <c r="I432" s="0" t="n">
        <v>131004</v>
      </c>
      <c r="J432" s="0" t="n">
        <v>0</v>
      </c>
      <c r="K432" s="0" t="n">
        <v>6322759</v>
      </c>
      <c r="L432" s="0" t="n">
        <v>415052</v>
      </c>
      <c r="M432" s="0" t="n">
        <f aca="false">K432-I432</f>
        <v>6191755</v>
      </c>
      <c r="N432" s="0" t="s">
        <v>1305</v>
      </c>
    </row>
    <row r="433" customFormat="false" ht="12.75" hidden="false" customHeight="false" outlineLevel="0" collapsed="false">
      <c r="A433" s="0" t="s">
        <v>1306</v>
      </c>
      <c r="B433" s="0" t="s">
        <v>13</v>
      </c>
      <c r="C433" s="0" t="n">
        <f aca="false">(D433-1082602378495)/1000</f>
        <v>12948.517</v>
      </c>
      <c r="D433" s="0" t="n">
        <v>1082615327012</v>
      </c>
      <c r="E433" s="0" t="n">
        <v>30001</v>
      </c>
      <c r="F433" s="0" t="n">
        <v>6746743</v>
      </c>
      <c r="G433" s="0" t="n">
        <v>8932</v>
      </c>
      <c r="H433" s="0" t="s">
        <v>1307</v>
      </c>
      <c r="I433" s="0" t="n">
        <v>131004</v>
      </c>
      <c r="J433" s="0" t="n">
        <v>0</v>
      </c>
      <c r="K433" s="0" t="n">
        <v>6330378</v>
      </c>
      <c r="L433" s="0" t="n">
        <v>416365</v>
      </c>
      <c r="M433" s="0" t="n">
        <f aca="false">K433-I433</f>
        <v>6199374</v>
      </c>
      <c r="N433" s="0" t="s">
        <v>1308</v>
      </c>
    </row>
    <row r="434" customFormat="false" ht="12.75" hidden="false" customHeight="false" outlineLevel="0" collapsed="false">
      <c r="A434" s="0" t="s">
        <v>1309</v>
      </c>
      <c r="B434" s="0" t="s">
        <v>13</v>
      </c>
      <c r="C434" s="0" t="n">
        <f aca="false">(D434-1082602378495)/1000</f>
        <v>12978.53</v>
      </c>
      <c r="D434" s="0" t="n">
        <v>1082615357025</v>
      </c>
      <c r="E434" s="0" t="n">
        <v>30013</v>
      </c>
      <c r="F434" s="0" t="n">
        <v>6752212</v>
      </c>
      <c r="G434" s="0" t="n">
        <v>5469</v>
      </c>
      <c r="H434" s="0" t="s">
        <v>1310</v>
      </c>
      <c r="I434" s="0" t="n">
        <v>131004</v>
      </c>
      <c r="J434" s="0" t="n">
        <v>0</v>
      </c>
      <c r="K434" s="0" t="n">
        <v>6335037</v>
      </c>
      <c r="L434" s="0" t="n">
        <v>417175</v>
      </c>
      <c r="M434" s="0" t="n">
        <f aca="false">K434-I434</f>
        <v>6204033</v>
      </c>
      <c r="N434" s="0" t="s">
        <v>1311</v>
      </c>
    </row>
    <row r="435" customFormat="false" ht="12.75" hidden="false" customHeight="false" outlineLevel="0" collapsed="false">
      <c r="A435" s="0" t="s">
        <v>1312</v>
      </c>
      <c r="B435" s="0" t="s">
        <v>13</v>
      </c>
      <c r="C435" s="0" t="n">
        <f aca="false">(D435-1082602378495)/1000</f>
        <v>13008.541</v>
      </c>
      <c r="D435" s="0" t="n">
        <v>1082615387036</v>
      </c>
      <c r="E435" s="0" t="n">
        <v>30011</v>
      </c>
      <c r="F435" s="0" t="n">
        <v>6759078</v>
      </c>
      <c r="G435" s="0" t="n">
        <v>6866</v>
      </c>
      <c r="H435" s="0" t="s">
        <v>1313</v>
      </c>
      <c r="I435" s="0" t="n">
        <v>131005</v>
      </c>
      <c r="J435" s="0" t="n">
        <v>1</v>
      </c>
      <c r="K435" s="0" t="n">
        <v>6341100</v>
      </c>
      <c r="L435" s="0" t="n">
        <v>417978</v>
      </c>
      <c r="M435" s="0" t="n">
        <f aca="false">K435-I435</f>
        <v>6210095</v>
      </c>
      <c r="N435" s="0" t="s">
        <v>1314</v>
      </c>
    </row>
    <row r="436" customFormat="false" ht="12.75" hidden="false" customHeight="false" outlineLevel="0" collapsed="false">
      <c r="A436" s="0" t="s">
        <v>1315</v>
      </c>
      <c r="B436" s="0" t="s">
        <v>13</v>
      </c>
      <c r="C436" s="0" t="n">
        <f aca="false">(D436-1082602378495)/1000</f>
        <v>13038.541</v>
      </c>
      <c r="D436" s="0" t="n">
        <v>1082615417036</v>
      </c>
      <c r="E436" s="0" t="n">
        <v>30000</v>
      </c>
      <c r="F436" s="0" t="n">
        <v>6765165</v>
      </c>
      <c r="G436" s="0" t="n">
        <v>6087</v>
      </c>
      <c r="H436" s="0" t="s">
        <v>1316</v>
      </c>
      <c r="I436" s="0" t="n">
        <v>131005</v>
      </c>
      <c r="J436" s="0" t="n">
        <v>0</v>
      </c>
      <c r="K436" s="0" t="n">
        <v>6346358</v>
      </c>
      <c r="L436" s="0" t="n">
        <v>418807</v>
      </c>
      <c r="M436" s="0" t="n">
        <f aca="false">K436-I436</f>
        <v>6215353</v>
      </c>
      <c r="N436" s="0" t="s">
        <v>1317</v>
      </c>
    </row>
    <row r="437" customFormat="false" ht="12.75" hidden="false" customHeight="false" outlineLevel="0" collapsed="false">
      <c r="A437" s="0" t="s">
        <v>1318</v>
      </c>
      <c r="B437" s="0" t="s">
        <v>13</v>
      </c>
      <c r="C437" s="0" t="n">
        <f aca="false">(D437-1082602378495)/1000</f>
        <v>13068.552</v>
      </c>
      <c r="D437" s="0" t="n">
        <v>1082615447047</v>
      </c>
      <c r="E437" s="0" t="n">
        <v>30011</v>
      </c>
      <c r="F437" s="0" t="n">
        <v>6770503</v>
      </c>
      <c r="G437" s="0" t="n">
        <v>5338</v>
      </c>
      <c r="H437" s="0" t="s">
        <v>1319</v>
      </c>
      <c r="I437" s="0" t="n">
        <v>131005</v>
      </c>
      <c r="J437" s="0" t="n">
        <v>0</v>
      </c>
      <c r="K437" s="0" t="n">
        <v>6350966</v>
      </c>
      <c r="L437" s="0" t="n">
        <v>419537</v>
      </c>
      <c r="M437" s="0" t="n">
        <f aca="false">K437-I437</f>
        <v>6219961</v>
      </c>
      <c r="N437" s="0" t="s">
        <v>1320</v>
      </c>
    </row>
    <row r="438" customFormat="false" ht="12.75" hidden="false" customHeight="false" outlineLevel="0" collapsed="false">
      <c r="A438" s="0" t="s">
        <v>1321</v>
      </c>
      <c r="B438" s="0" t="s">
        <v>13</v>
      </c>
      <c r="C438" s="0" t="n">
        <f aca="false">(D438-1082602378495)/1000</f>
        <v>13098.57</v>
      </c>
      <c r="D438" s="0" t="n">
        <v>1082615477065</v>
      </c>
      <c r="E438" s="0" t="n">
        <v>30018</v>
      </c>
      <c r="F438" s="0" t="n">
        <v>6776799</v>
      </c>
      <c r="G438" s="0" t="n">
        <v>6296</v>
      </c>
      <c r="H438" s="0" t="s">
        <v>1322</v>
      </c>
      <c r="I438" s="0" t="n">
        <v>131005</v>
      </c>
      <c r="J438" s="0" t="n">
        <v>0</v>
      </c>
      <c r="K438" s="0" t="n">
        <v>6356395</v>
      </c>
      <c r="L438" s="0" t="n">
        <v>420404</v>
      </c>
      <c r="M438" s="0" t="n">
        <f aca="false">K438-I438</f>
        <v>6225390</v>
      </c>
      <c r="N438" s="0" t="s">
        <v>1323</v>
      </c>
    </row>
    <row r="439" customFormat="false" ht="12.75" hidden="false" customHeight="false" outlineLevel="0" collapsed="false">
      <c r="A439" s="0" t="s">
        <v>1324</v>
      </c>
      <c r="B439" s="0" t="s">
        <v>13</v>
      </c>
      <c r="C439" s="0" t="n">
        <f aca="false">(D439-1082602378495)/1000</f>
        <v>13128.579</v>
      </c>
      <c r="D439" s="0" t="n">
        <v>1082615507074</v>
      </c>
      <c r="E439" s="0" t="n">
        <v>30009</v>
      </c>
      <c r="F439" s="0" t="n">
        <v>6784320</v>
      </c>
      <c r="G439" s="0" t="n">
        <v>7521</v>
      </c>
      <c r="H439" s="0" t="s">
        <v>1325</v>
      </c>
      <c r="I439" s="0" t="n">
        <v>131005</v>
      </c>
      <c r="J439" s="0" t="n">
        <v>0</v>
      </c>
      <c r="K439" s="0" t="n">
        <v>6362961</v>
      </c>
      <c r="L439" s="0" t="n">
        <v>421359</v>
      </c>
      <c r="M439" s="0" t="n">
        <f aca="false">K439-I439</f>
        <v>6231956</v>
      </c>
      <c r="N439" s="0" t="s">
        <v>1326</v>
      </c>
    </row>
    <row r="440" customFormat="false" ht="12.75" hidden="false" customHeight="false" outlineLevel="0" collapsed="false">
      <c r="A440" s="0" t="s">
        <v>1327</v>
      </c>
      <c r="B440" s="0" t="s">
        <v>13</v>
      </c>
      <c r="C440" s="0" t="n">
        <f aca="false">(D440-1082602378495)/1000</f>
        <v>13158.601</v>
      </c>
      <c r="D440" s="0" t="n">
        <v>1082615537096</v>
      </c>
      <c r="E440" s="0" t="n">
        <v>30022</v>
      </c>
      <c r="F440" s="0" t="n">
        <v>6792129</v>
      </c>
      <c r="G440" s="0" t="n">
        <v>7809</v>
      </c>
      <c r="H440" s="0" t="s">
        <v>1328</v>
      </c>
      <c r="I440" s="0" t="n">
        <v>131006</v>
      </c>
      <c r="J440" s="0" t="n">
        <v>1</v>
      </c>
      <c r="K440" s="0" t="n">
        <v>6369686</v>
      </c>
      <c r="L440" s="0" t="n">
        <v>422443</v>
      </c>
      <c r="M440" s="0" t="n">
        <f aca="false">K440-I440</f>
        <v>6238680</v>
      </c>
      <c r="N440" s="0" t="s">
        <v>1329</v>
      </c>
    </row>
    <row r="441" customFormat="false" ht="12.75" hidden="false" customHeight="false" outlineLevel="0" collapsed="false">
      <c r="A441" s="0" t="s">
        <v>1330</v>
      </c>
      <c r="B441" s="0" t="s">
        <v>13</v>
      </c>
      <c r="C441" s="0" t="n">
        <f aca="false">(D441-1082602378495)/1000</f>
        <v>13188.601</v>
      </c>
      <c r="D441" s="0" t="n">
        <v>1082615567096</v>
      </c>
      <c r="E441" s="0" t="n">
        <v>30000</v>
      </c>
      <c r="F441" s="0" t="n">
        <v>6796128</v>
      </c>
      <c r="G441" s="0" t="n">
        <v>3999</v>
      </c>
      <c r="H441" s="0" t="s">
        <v>1331</v>
      </c>
      <c r="I441" s="0" t="n">
        <v>131006</v>
      </c>
      <c r="J441" s="0" t="n">
        <v>0</v>
      </c>
      <c r="K441" s="0" t="n">
        <v>6373114</v>
      </c>
      <c r="L441" s="0" t="n">
        <v>423014</v>
      </c>
      <c r="M441" s="0" t="n">
        <f aca="false">K441-I441</f>
        <v>6242108</v>
      </c>
      <c r="N441" s="0" t="s">
        <v>1332</v>
      </c>
    </row>
    <row r="442" customFormat="false" ht="12.75" hidden="false" customHeight="false" outlineLevel="0" collapsed="false">
      <c r="A442" s="0" t="s">
        <v>1333</v>
      </c>
      <c r="B442" s="0" t="s">
        <v>13</v>
      </c>
      <c r="C442" s="0" t="n">
        <f aca="false">(D442-1082602378495)/1000</f>
        <v>13218.604</v>
      </c>
      <c r="D442" s="0" t="n">
        <v>1082615597099</v>
      </c>
      <c r="E442" s="0" t="n">
        <v>30003</v>
      </c>
      <c r="F442" s="0" t="n">
        <v>6803909</v>
      </c>
      <c r="G442" s="0" t="n">
        <v>7781</v>
      </c>
      <c r="H442" s="0" t="s">
        <v>1334</v>
      </c>
      <c r="I442" s="0" t="n">
        <v>131006</v>
      </c>
      <c r="J442" s="0" t="n">
        <v>0</v>
      </c>
      <c r="K442" s="0" t="n">
        <v>6380166</v>
      </c>
      <c r="L442" s="0" t="n">
        <v>423743</v>
      </c>
      <c r="M442" s="0" t="n">
        <f aca="false">K442-I442</f>
        <v>6249160</v>
      </c>
      <c r="N442" s="0" t="s">
        <v>1335</v>
      </c>
    </row>
    <row r="443" customFormat="false" ht="12.75" hidden="false" customHeight="false" outlineLevel="0" collapsed="false">
      <c r="A443" s="0" t="s">
        <v>1336</v>
      </c>
      <c r="B443" s="0" t="s">
        <v>13</v>
      </c>
      <c r="C443" s="0" t="n">
        <f aca="false">(D443-1082602378495)/1000</f>
        <v>13248.622</v>
      </c>
      <c r="D443" s="0" t="n">
        <v>1082615627117</v>
      </c>
      <c r="E443" s="0" t="n">
        <v>30018</v>
      </c>
      <c r="F443" s="0" t="n">
        <v>6812132</v>
      </c>
      <c r="G443" s="0" t="n">
        <v>8223</v>
      </c>
      <c r="H443" s="0" t="s">
        <v>1337</v>
      </c>
      <c r="I443" s="0" t="n">
        <v>131006</v>
      </c>
      <c r="J443" s="0" t="n">
        <v>0</v>
      </c>
      <c r="K443" s="0" t="n">
        <v>6387500</v>
      </c>
      <c r="L443" s="0" t="n">
        <v>424632</v>
      </c>
      <c r="M443" s="0" t="n">
        <f aca="false">K443-I443</f>
        <v>6256494</v>
      </c>
      <c r="N443" s="0" t="s">
        <v>1338</v>
      </c>
    </row>
    <row r="444" customFormat="false" ht="12.75" hidden="false" customHeight="false" outlineLevel="0" collapsed="false">
      <c r="A444" s="0" t="s">
        <v>1339</v>
      </c>
      <c r="B444" s="0" t="s">
        <v>13</v>
      </c>
      <c r="C444" s="0" t="n">
        <f aca="false">(D444-1082602378495)/1000</f>
        <v>13278.623</v>
      </c>
      <c r="D444" s="0" t="n">
        <v>1082615657118</v>
      </c>
      <c r="E444" s="0" t="n">
        <v>30001</v>
      </c>
      <c r="F444" s="0" t="n">
        <v>6818681</v>
      </c>
      <c r="G444" s="0" t="n">
        <v>6549</v>
      </c>
      <c r="H444" s="0" t="s">
        <v>1340</v>
      </c>
      <c r="I444" s="0" t="n">
        <v>131006</v>
      </c>
      <c r="J444" s="0" t="n">
        <v>0</v>
      </c>
      <c r="K444" s="0" t="n">
        <v>6393265</v>
      </c>
      <c r="L444" s="0" t="n">
        <v>425416</v>
      </c>
      <c r="M444" s="0" t="n">
        <f aca="false">K444-I444</f>
        <v>6262259</v>
      </c>
      <c r="N444" s="0" t="s">
        <v>1341</v>
      </c>
    </row>
    <row r="445" customFormat="false" ht="12.75" hidden="false" customHeight="false" outlineLevel="0" collapsed="false">
      <c r="A445" s="0" t="s">
        <v>1342</v>
      </c>
      <c r="B445" s="0" t="s">
        <v>13</v>
      </c>
      <c r="C445" s="0" t="n">
        <f aca="false">(D445-1082602378495)/1000</f>
        <v>13308.623</v>
      </c>
      <c r="D445" s="0" t="n">
        <v>1082615687118</v>
      </c>
      <c r="E445" s="0" t="n">
        <v>30000</v>
      </c>
      <c r="F445" s="0" t="n">
        <v>6824308</v>
      </c>
      <c r="G445" s="0" t="n">
        <v>5627</v>
      </c>
      <c r="H445" s="0" t="s">
        <v>1343</v>
      </c>
      <c r="I445" s="0" t="n">
        <v>131006</v>
      </c>
      <c r="J445" s="0" t="n">
        <v>0</v>
      </c>
      <c r="K445" s="0" t="n">
        <v>6398280</v>
      </c>
      <c r="L445" s="0" t="n">
        <v>426028</v>
      </c>
      <c r="M445" s="0" t="n">
        <f aca="false">K445-I445</f>
        <v>6267274</v>
      </c>
      <c r="N445" s="0" t="s">
        <v>1344</v>
      </c>
    </row>
    <row r="446" customFormat="false" ht="12.75" hidden="false" customHeight="false" outlineLevel="0" collapsed="false">
      <c r="A446" s="0" t="s">
        <v>1345</v>
      </c>
      <c r="B446" s="0" t="s">
        <v>13</v>
      </c>
      <c r="C446" s="0" t="n">
        <f aca="false">(D446-1082602378495)/1000</f>
        <v>13338.643</v>
      </c>
      <c r="D446" s="0" t="n">
        <v>1082615717138</v>
      </c>
      <c r="E446" s="0" t="n">
        <v>30020</v>
      </c>
      <c r="F446" s="0" t="n">
        <v>6832555</v>
      </c>
      <c r="G446" s="0" t="n">
        <v>8247</v>
      </c>
      <c r="H446" s="0" t="s">
        <v>1346</v>
      </c>
      <c r="I446" s="0" t="n">
        <v>131006</v>
      </c>
      <c r="J446" s="0" t="n">
        <v>0</v>
      </c>
      <c r="K446" s="0" t="n">
        <v>6405400</v>
      </c>
      <c r="L446" s="0" t="n">
        <v>427155</v>
      </c>
      <c r="M446" s="0" t="n">
        <f aca="false">K446-I446</f>
        <v>6274394</v>
      </c>
      <c r="N446" s="0" t="s">
        <v>1347</v>
      </c>
    </row>
    <row r="447" customFormat="false" ht="12.75" hidden="false" customHeight="false" outlineLevel="0" collapsed="false">
      <c r="A447" s="0" t="s">
        <v>1348</v>
      </c>
      <c r="B447" s="0" t="s">
        <v>13</v>
      </c>
      <c r="C447" s="0" t="n">
        <f aca="false">(D447-1082602378495)/1000</f>
        <v>13368.652</v>
      </c>
      <c r="D447" s="0" t="n">
        <v>1082615747147</v>
      </c>
      <c r="E447" s="0" t="n">
        <v>30009</v>
      </c>
      <c r="F447" s="0" t="n">
        <v>6838689</v>
      </c>
      <c r="G447" s="0" t="n">
        <v>6134</v>
      </c>
      <c r="H447" s="0" t="s">
        <v>1349</v>
      </c>
      <c r="I447" s="0" t="n">
        <v>131006</v>
      </c>
      <c r="J447" s="0" t="n">
        <v>0</v>
      </c>
      <c r="K447" s="0" t="n">
        <v>6410709</v>
      </c>
      <c r="L447" s="0" t="n">
        <v>427980</v>
      </c>
      <c r="M447" s="0" t="n">
        <f aca="false">K447-I447</f>
        <v>6279703</v>
      </c>
      <c r="N447" s="0" t="s">
        <v>1350</v>
      </c>
    </row>
    <row r="448" customFormat="false" ht="12.75" hidden="false" customHeight="false" outlineLevel="0" collapsed="false">
      <c r="A448" s="0" t="s">
        <v>1351</v>
      </c>
      <c r="B448" s="0" t="s">
        <v>13</v>
      </c>
      <c r="C448" s="0" t="n">
        <f aca="false">(D448-1082602378495)/1000</f>
        <v>13398.673</v>
      </c>
      <c r="D448" s="0" t="n">
        <v>1082615777168</v>
      </c>
      <c r="E448" s="0" t="n">
        <v>30021</v>
      </c>
      <c r="F448" s="0" t="n">
        <v>6844278</v>
      </c>
      <c r="G448" s="0" t="n">
        <v>5589</v>
      </c>
      <c r="H448" s="0" t="s">
        <v>1352</v>
      </c>
      <c r="I448" s="0" t="n">
        <v>131006</v>
      </c>
      <c r="J448" s="0" t="n">
        <v>0</v>
      </c>
      <c r="K448" s="0" t="n">
        <v>6415706</v>
      </c>
      <c r="L448" s="0" t="n">
        <v>428572</v>
      </c>
      <c r="M448" s="0" t="n">
        <f aca="false">K448-I448</f>
        <v>6284700</v>
      </c>
      <c r="N448" s="0" t="s">
        <v>1353</v>
      </c>
    </row>
    <row r="449" customFormat="false" ht="12.75" hidden="false" customHeight="false" outlineLevel="0" collapsed="false">
      <c r="A449" s="0" t="s">
        <v>1354</v>
      </c>
      <c r="B449" s="0" t="s">
        <v>13</v>
      </c>
      <c r="C449" s="0" t="n">
        <f aca="false">(D449-1082602378495)/1000</f>
        <v>13428.673</v>
      </c>
      <c r="D449" s="0" t="n">
        <v>1082615807168</v>
      </c>
      <c r="E449" s="0" t="n">
        <v>30000</v>
      </c>
      <c r="F449" s="0" t="n">
        <v>6851002</v>
      </c>
      <c r="G449" s="0" t="n">
        <v>6724</v>
      </c>
      <c r="H449" s="0" t="s">
        <v>1355</v>
      </c>
      <c r="I449" s="0" t="n">
        <v>131006</v>
      </c>
      <c r="J449" s="0" t="n">
        <v>0</v>
      </c>
      <c r="K449" s="0" t="n">
        <v>6421765</v>
      </c>
      <c r="L449" s="0" t="n">
        <v>429237</v>
      </c>
      <c r="M449" s="0" t="n">
        <f aca="false">K449-I449</f>
        <v>6290759</v>
      </c>
      <c r="N449" s="0" t="s">
        <v>1356</v>
      </c>
    </row>
    <row r="450" customFormat="false" ht="12.75" hidden="false" customHeight="false" outlineLevel="0" collapsed="false">
      <c r="A450" s="0" t="s">
        <v>1357</v>
      </c>
      <c r="B450" s="0" t="s">
        <v>13</v>
      </c>
      <c r="C450" s="0" t="n">
        <f aca="false">(D450-1082602378495)/1000</f>
        <v>13458.693</v>
      </c>
      <c r="D450" s="0" t="n">
        <v>1082615837188</v>
      </c>
      <c r="E450" s="0" t="n">
        <v>30020</v>
      </c>
      <c r="F450" s="0" t="n">
        <v>6858531</v>
      </c>
      <c r="G450" s="0" t="n">
        <v>7529</v>
      </c>
      <c r="H450" s="0" t="s">
        <v>1358</v>
      </c>
      <c r="I450" s="0" t="n">
        <v>131006</v>
      </c>
      <c r="J450" s="0" t="n">
        <v>0</v>
      </c>
      <c r="K450" s="0" t="n">
        <v>6428471</v>
      </c>
      <c r="L450" s="0" t="n">
        <v>430060</v>
      </c>
      <c r="M450" s="0" t="n">
        <f aca="false">K450-I450</f>
        <v>6297465</v>
      </c>
      <c r="N450" s="0" t="s">
        <v>1359</v>
      </c>
    </row>
    <row r="451" customFormat="false" ht="12.75" hidden="false" customHeight="false" outlineLevel="0" collapsed="false">
      <c r="A451" s="0" t="s">
        <v>1360</v>
      </c>
      <c r="B451" s="0" t="s">
        <v>13</v>
      </c>
      <c r="C451" s="0" t="n">
        <f aca="false">(D451-1082602378495)/1000</f>
        <v>13488.697</v>
      </c>
      <c r="D451" s="0" t="n">
        <v>1082615867192</v>
      </c>
      <c r="E451" s="0" t="n">
        <v>30004</v>
      </c>
      <c r="F451" s="0" t="n">
        <v>6866598</v>
      </c>
      <c r="G451" s="0" t="n">
        <v>8067</v>
      </c>
      <c r="H451" s="0" t="s">
        <v>1361</v>
      </c>
      <c r="I451" s="0" t="n">
        <v>131006</v>
      </c>
      <c r="J451" s="0" t="n">
        <v>0</v>
      </c>
      <c r="K451" s="0" t="n">
        <v>6435572</v>
      </c>
      <c r="L451" s="0" t="n">
        <v>431026</v>
      </c>
      <c r="M451" s="0" t="n">
        <f aca="false">K451-I451</f>
        <v>6304566</v>
      </c>
      <c r="N451" s="0" t="s">
        <v>1362</v>
      </c>
    </row>
    <row r="452" customFormat="false" ht="12.75" hidden="false" customHeight="false" outlineLevel="0" collapsed="false">
      <c r="A452" s="0" t="s">
        <v>1363</v>
      </c>
      <c r="B452" s="0" t="s">
        <v>13</v>
      </c>
      <c r="C452" s="0" t="n">
        <f aca="false">(D452-1082602378495)/1000</f>
        <v>13518.724</v>
      </c>
      <c r="D452" s="0" t="n">
        <v>1082615897219</v>
      </c>
      <c r="E452" s="0" t="n">
        <v>30027</v>
      </c>
      <c r="F452" s="0" t="n">
        <v>6872030</v>
      </c>
      <c r="G452" s="0" t="n">
        <v>5432</v>
      </c>
      <c r="H452" s="0" t="s">
        <v>1364</v>
      </c>
      <c r="I452" s="0" t="n">
        <v>131006</v>
      </c>
      <c r="J452" s="0" t="n">
        <v>0</v>
      </c>
      <c r="K452" s="0" t="n">
        <v>6440068</v>
      </c>
      <c r="L452" s="0" t="n">
        <v>431962</v>
      </c>
      <c r="M452" s="0" t="n">
        <f aca="false">K452-I452</f>
        <v>6309062</v>
      </c>
      <c r="N452" s="0" t="s">
        <v>1365</v>
      </c>
    </row>
    <row r="453" customFormat="false" ht="12.75" hidden="false" customHeight="false" outlineLevel="0" collapsed="false">
      <c r="A453" s="0" t="s">
        <v>1366</v>
      </c>
      <c r="B453" s="0" t="s">
        <v>13</v>
      </c>
      <c r="C453" s="0" t="n">
        <f aca="false">(D453-1082602378495)/1000</f>
        <v>13548.744</v>
      </c>
      <c r="D453" s="0" t="n">
        <v>1082615927239</v>
      </c>
      <c r="E453" s="0" t="n">
        <v>30020</v>
      </c>
      <c r="F453" s="0" t="n">
        <v>6878330</v>
      </c>
      <c r="G453" s="0" t="n">
        <v>6300</v>
      </c>
      <c r="H453" s="0" t="s">
        <v>1367</v>
      </c>
      <c r="I453" s="0" t="n">
        <v>131006</v>
      </c>
      <c r="J453" s="0" t="n">
        <v>0</v>
      </c>
      <c r="K453" s="0" t="n">
        <v>6445457</v>
      </c>
      <c r="L453" s="0" t="n">
        <v>432873</v>
      </c>
      <c r="M453" s="0" t="n">
        <f aca="false">K453-I453</f>
        <v>6314451</v>
      </c>
      <c r="N453" s="0" t="s">
        <v>1368</v>
      </c>
    </row>
    <row r="454" customFormat="false" ht="12.75" hidden="false" customHeight="false" outlineLevel="0" collapsed="false">
      <c r="A454" s="0" t="s">
        <v>1369</v>
      </c>
      <c r="B454" s="0" t="s">
        <v>13</v>
      </c>
      <c r="C454" s="0" t="n">
        <f aca="false">(D454-1082602378495)/1000</f>
        <v>13578.75</v>
      </c>
      <c r="D454" s="0" t="n">
        <v>1082615957245</v>
      </c>
      <c r="E454" s="0" t="n">
        <v>30006</v>
      </c>
      <c r="F454" s="0" t="n">
        <v>6886302</v>
      </c>
      <c r="G454" s="0" t="n">
        <v>7972</v>
      </c>
      <c r="H454" s="0" t="s">
        <v>1370</v>
      </c>
      <c r="I454" s="0" t="n">
        <v>131006</v>
      </c>
      <c r="J454" s="0" t="n">
        <v>0</v>
      </c>
      <c r="K454" s="0" t="n">
        <v>6452570</v>
      </c>
      <c r="L454" s="0" t="n">
        <v>433732</v>
      </c>
      <c r="M454" s="0" t="n">
        <f aca="false">K454-I454</f>
        <v>6321564</v>
      </c>
      <c r="N454" s="0" t="s">
        <v>1371</v>
      </c>
    </row>
    <row r="455" customFormat="false" ht="12.75" hidden="false" customHeight="false" outlineLevel="0" collapsed="false">
      <c r="A455" s="0" t="s">
        <v>1372</v>
      </c>
      <c r="B455" s="0" t="s">
        <v>13</v>
      </c>
      <c r="C455" s="0" t="n">
        <f aca="false">(D455-1082602378495)/1000</f>
        <v>13608.75</v>
      </c>
      <c r="D455" s="0" t="n">
        <v>1082615987245</v>
      </c>
      <c r="E455" s="0" t="n">
        <v>30000</v>
      </c>
      <c r="F455" s="0" t="n">
        <v>6891898</v>
      </c>
      <c r="G455" s="0" t="n">
        <v>5596</v>
      </c>
      <c r="H455" s="0" t="s">
        <v>1373</v>
      </c>
      <c r="I455" s="0" t="n">
        <v>131006</v>
      </c>
      <c r="J455" s="0" t="n">
        <v>0</v>
      </c>
      <c r="K455" s="0" t="n">
        <v>6457688</v>
      </c>
      <c r="L455" s="0" t="n">
        <v>434210</v>
      </c>
      <c r="M455" s="0" t="n">
        <f aca="false">K455-I455</f>
        <v>6326682</v>
      </c>
      <c r="N455" s="0" t="s">
        <v>1374</v>
      </c>
    </row>
    <row r="456" customFormat="false" ht="12.75" hidden="false" customHeight="false" outlineLevel="0" collapsed="false">
      <c r="A456" s="0" t="s">
        <v>1375</v>
      </c>
      <c r="B456" s="0" t="s">
        <v>13</v>
      </c>
      <c r="C456" s="0" t="n">
        <f aca="false">(D456-1082602378495)/1000</f>
        <v>13638.774</v>
      </c>
      <c r="D456" s="0" t="n">
        <v>1082616017269</v>
      </c>
      <c r="E456" s="0" t="n">
        <v>30024</v>
      </c>
      <c r="F456" s="0" t="n">
        <v>6895338</v>
      </c>
      <c r="G456" s="0" t="n">
        <v>3440</v>
      </c>
      <c r="H456" s="0" t="s">
        <v>1376</v>
      </c>
      <c r="I456" s="0" t="n">
        <v>131006</v>
      </c>
      <c r="J456" s="0" t="n">
        <v>0</v>
      </c>
      <c r="K456" s="0" t="n">
        <v>6460794</v>
      </c>
      <c r="L456" s="0" t="n">
        <v>434544</v>
      </c>
      <c r="M456" s="0" t="n">
        <f aca="false">K456-I456</f>
        <v>6329788</v>
      </c>
      <c r="N456" s="0" t="s">
        <v>1377</v>
      </c>
    </row>
    <row r="457" customFormat="false" ht="12.75" hidden="false" customHeight="false" outlineLevel="0" collapsed="false">
      <c r="A457" s="0" t="s">
        <v>1378</v>
      </c>
      <c r="B457" s="0" t="s">
        <v>13</v>
      </c>
      <c r="C457" s="0" t="n">
        <f aca="false">(D457-1082602378495)/1000</f>
        <v>13668.785</v>
      </c>
      <c r="D457" s="0" t="n">
        <v>1082616047280</v>
      </c>
      <c r="E457" s="0" t="n">
        <v>30011</v>
      </c>
      <c r="F457" s="0" t="n">
        <v>6900517</v>
      </c>
      <c r="G457" s="0" t="n">
        <v>5179</v>
      </c>
      <c r="H457" s="0" t="s">
        <v>1379</v>
      </c>
      <c r="I457" s="0" t="n">
        <v>131006</v>
      </c>
      <c r="J457" s="0" t="n">
        <v>0</v>
      </c>
      <c r="K457" s="0" t="n">
        <v>6465788</v>
      </c>
      <c r="L457" s="0" t="n">
        <v>434729</v>
      </c>
      <c r="M457" s="0" t="n">
        <f aca="false">K457-I457</f>
        <v>6334782</v>
      </c>
      <c r="N457" s="0" t="s">
        <v>1380</v>
      </c>
    </row>
    <row r="458" customFormat="false" ht="12.75" hidden="false" customHeight="false" outlineLevel="0" collapsed="false">
      <c r="A458" s="0" t="s">
        <v>1381</v>
      </c>
      <c r="B458" s="0" t="s">
        <v>13</v>
      </c>
      <c r="C458" s="0" t="n">
        <f aca="false">(D458-1082602378495)/1000</f>
        <v>13698.795</v>
      </c>
      <c r="D458" s="0" t="n">
        <v>1082616077290</v>
      </c>
      <c r="E458" s="0" t="n">
        <v>30010</v>
      </c>
      <c r="F458" s="0" t="n">
        <v>6914666</v>
      </c>
      <c r="G458" s="0" t="n">
        <v>14149</v>
      </c>
      <c r="H458" s="0" t="s">
        <v>1382</v>
      </c>
      <c r="I458" s="0" t="n">
        <v>131006</v>
      </c>
      <c r="J458" s="0" t="n">
        <v>0</v>
      </c>
      <c r="K458" s="0" t="n">
        <v>6479190</v>
      </c>
      <c r="L458" s="0" t="n">
        <v>435476</v>
      </c>
      <c r="M458" s="0" t="n">
        <f aca="false">K458-I458</f>
        <v>6348184</v>
      </c>
      <c r="N458" s="0" t="s">
        <v>1383</v>
      </c>
    </row>
    <row r="459" customFormat="false" ht="12.75" hidden="false" customHeight="false" outlineLevel="0" collapsed="false">
      <c r="A459" s="0" t="s">
        <v>1384</v>
      </c>
      <c r="B459" s="0" t="s">
        <v>13</v>
      </c>
      <c r="C459" s="0" t="n">
        <f aca="false">(D459-1082602378495)/1000</f>
        <v>13728.796</v>
      </c>
      <c r="D459" s="0" t="n">
        <v>1082616107291</v>
      </c>
      <c r="E459" s="0" t="n">
        <v>30001</v>
      </c>
      <c r="F459" s="0" t="n">
        <v>6922275</v>
      </c>
      <c r="G459" s="0" t="n">
        <v>7609</v>
      </c>
      <c r="H459" s="0" t="s">
        <v>1385</v>
      </c>
      <c r="I459" s="0" t="n">
        <v>131006</v>
      </c>
      <c r="J459" s="0" t="n">
        <v>0</v>
      </c>
      <c r="K459" s="0" t="n">
        <v>6486208</v>
      </c>
      <c r="L459" s="0" t="n">
        <v>436067</v>
      </c>
      <c r="M459" s="0" t="n">
        <f aca="false">K459-I459</f>
        <v>6355202</v>
      </c>
      <c r="N459" s="0" t="s">
        <v>1386</v>
      </c>
    </row>
    <row r="460" customFormat="false" ht="12.75" hidden="false" customHeight="false" outlineLevel="0" collapsed="false">
      <c r="A460" s="0" t="s">
        <v>1387</v>
      </c>
      <c r="B460" s="0" t="s">
        <v>13</v>
      </c>
      <c r="C460" s="0" t="n">
        <f aca="false">(D460-1082602378495)/1000</f>
        <v>13758.8</v>
      </c>
      <c r="D460" s="0" t="n">
        <v>1082616137295</v>
      </c>
      <c r="E460" s="0" t="n">
        <v>30004</v>
      </c>
      <c r="F460" s="0" t="n">
        <v>6931540</v>
      </c>
      <c r="G460" s="0" t="n">
        <v>9265</v>
      </c>
      <c r="H460" s="0" t="s">
        <v>1388</v>
      </c>
      <c r="I460" s="0" t="n">
        <v>131006</v>
      </c>
      <c r="J460" s="0" t="n">
        <v>0</v>
      </c>
      <c r="K460" s="0" t="n">
        <v>6494779</v>
      </c>
      <c r="L460" s="0" t="n">
        <v>436761</v>
      </c>
      <c r="M460" s="0" t="n">
        <f aca="false">K460-I460</f>
        <v>6363773</v>
      </c>
      <c r="N460" s="0" t="s">
        <v>1389</v>
      </c>
    </row>
    <row r="461" customFormat="false" ht="12.75" hidden="false" customHeight="false" outlineLevel="0" collapsed="false">
      <c r="A461" s="0" t="s">
        <v>1390</v>
      </c>
      <c r="B461" s="0" t="s">
        <v>13</v>
      </c>
      <c r="C461" s="0" t="n">
        <f aca="false">(D461-1082602378495)/1000</f>
        <v>13788.826</v>
      </c>
      <c r="D461" s="0" t="n">
        <v>1082616167321</v>
      </c>
      <c r="E461" s="0" t="n">
        <v>30026</v>
      </c>
      <c r="F461" s="0" t="n">
        <v>6942451</v>
      </c>
      <c r="G461" s="0" t="n">
        <v>10911</v>
      </c>
      <c r="H461" s="0" t="s">
        <v>1391</v>
      </c>
      <c r="I461" s="0" t="n">
        <v>131006</v>
      </c>
      <c r="J461" s="0" t="n">
        <v>0</v>
      </c>
      <c r="K461" s="0" t="n">
        <v>6504693</v>
      </c>
      <c r="L461" s="0" t="n">
        <v>437758</v>
      </c>
      <c r="M461" s="0" t="n">
        <f aca="false">K461-I461</f>
        <v>6373687</v>
      </c>
      <c r="N461" s="0" t="s">
        <v>1392</v>
      </c>
    </row>
    <row r="462" customFormat="false" ht="12.75" hidden="false" customHeight="false" outlineLevel="0" collapsed="false">
      <c r="A462" s="0" t="s">
        <v>1393</v>
      </c>
      <c r="B462" s="0" t="s">
        <v>13</v>
      </c>
      <c r="C462" s="0" t="n">
        <f aca="false">(D462-1082602378495)/1000</f>
        <v>13818.826</v>
      </c>
      <c r="D462" s="0" t="n">
        <v>1082616197321</v>
      </c>
      <c r="E462" s="0" t="n">
        <v>30000</v>
      </c>
      <c r="F462" s="0" t="n">
        <v>6950359</v>
      </c>
      <c r="G462" s="0" t="n">
        <v>7908</v>
      </c>
      <c r="H462" s="0" t="s">
        <v>1394</v>
      </c>
      <c r="I462" s="0" t="n">
        <v>131006</v>
      </c>
      <c r="J462" s="0" t="n">
        <v>0</v>
      </c>
      <c r="K462" s="0" t="n">
        <v>6511777</v>
      </c>
      <c r="L462" s="0" t="n">
        <v>438582</v>
      </c>
      <c r="M462" s="0" t="n">
        <f aca="false">K462-I462</f>
        <v>6380771</v>
      </c>
      <c r="N462" s="0" t="s">
        <v>1395</v>
      </c>
    </row>
    <row r="463" customFormat="false" ht="12.75" hidden="false" customHeight="false" outlineLevel="0" collapsed="false">
      <c r="A463" s="0" t="s">
        <v>1396</v>
      </c>
      <c r="B463" s="0" t="s">
        <v>13</v>
      </c>
      <c r="C463" s="0" t="n">
        <f aca="false">(D463-1082602378495)/1000</f>
        <v>13848.826</v>
      </c>
      <c r="D463" s="0" t="n">
        <v>1082616227321</v>
      </c>
      <c r="E463" s="0" t="n">
        <v>30000</v>
      </c>
      <c r="F463" s="0" t="n">
        <v>6956870</v>
      </c>
      <c r="G463" s="0" t="n">
        <v>6511</v>
      </c>
      <c r="H463" s="0" t="s">
        <v>1397</v>
      </c>
      <c r="I463" s="0" t="n">
        <v>131006</v>
      </c>
      <c r="J463" s="0" t="n">
        <v>0</v>
      </c>
      <c r="K463" s="0" t="n">
        <v>6517506</v>
      </c>
      <c r="L463" s="0" t="n">
        <v>439364</v>
      </c>
      <c r="M463" s="0" t="n">
        <f aca="false">K463-I463</f>
        <v>6386500</v>
      </c>
      <c r="N463" s="0" t="s">
        <v>1398</v>
      </c>
    </row>
    <row r="464" customFormat="false" ht="12.75" hidden="false" customHeight="false" outlineLevel="0" collapsed="false">
      <c r="A464" s="0" t="s">
        <v>1399</v>
      </c>
      <c r="B464" s="0" t="s">
        <v>13</v>
      </c>
      <c r="C464" s="0" t="n">
        <f aca="false">(D464-1082602378495)/1000</f>
        <v>13878.827</v>
      </c>
      <c r="D464" s="0" t="n">
        <v>1082616257322</v>
      </c>
      <c r="E464" s="0" t="n">
        <v>30001</v>
      </c>
      <c r="F464" s="0" t="n">
        <v>6966153</v>
      </c>
      <c r="G464" s="0" t="n">
        <v>9283</v>
      </c>
      <c r="H464" s="0" t="s">
        <v>1400</v>
      </c>
      <c r="I464" s="0" t="n">
        <v>131006</v>
      </c>
      <c r="J464" s="0" t="n">
        <v>0</v>
      </c>
      <c r="K464" s="0" t="n">
        <v>6525993</v>
      </c>
      <c r="L464" s="0" t="n">
        <v>440160</v>
      </c>
      <c r="M464" s="0" t="n">
        <f aca="false">K464-I464</f>
        <v>6394987</v>
      </c>
      <c r="N464" s="0" t="s">
        <v>1401</v>
      </c>
    </row>
    <row r="465" customFormat="false" ht="12.75" hidden="false" customHeight="false" outlineLevel="0" collapsed="false">
      <c r="A465" s="0" t="s">
        <v>1402</v>
      </c>
      <c r="B465" s="0" t="s">
        <v>13</v>
      </c>
      <c r="C465" s="0" t="n">
        <f aca="false">(D465-1082602378495)/1000</f>
        <v>13908.836</v>
      </c>
      <c r="D465" s="0" t="n">
        <v>1082616287331</v>
      </c>
      <c r="E465" s="0" t="n">
        <v>30009</v>
      </c>
      <c r="F465" s="0" t="n">
        <v>6976113</v>
      </c>
      <c r="G465" s="0" t="n">
        <v>9960</v>
      </c>
      <c r="H465" s="0" t="s">
        <v>1403</v>
      </c>
      <c r="I465" s="0" t="n">
        <v>131006</v>
      </c>
      <c r="J465" s="0" t="n">
        <v>0</v>
      </c>
      <c r="K465" s="0" t="n">
        <v>6534964</v>
      </c>
      <c r="L465" s="0" t="n">
        <v>441149</v>
      </c>
      <c r="M465" s="0" t="n">
        <f aca="false">K465-I465</f>
        <v>6403958</v>
      </c>
      <c r="N465" s="0" t="s">
        <v>1404</v>
      </c>
    </row>
    <row r="466" customFormat="false" ht="12.75" hidden="false" customHeight="false" outlineLevel="0" collapsed="false">
      <c r="A466" s="0" t="s">
        <v>1405</v>
      </c>
      <c r="B466" s="0" t="s">
        <v>13</v>
      </c>
      <c r="C466" s="0" t="n">
        <f aca="false">(D466-1082602378495)/1000</f>
        <v>13938.837</v>
      </c>
      <c r="D466" s="0" t="n">
        <v>1082616317332</v>
      </c>
      <c r="E466" s="0" t="n">
        <v>30001</v>
      </c>
      <c r="F466" s="0" t="n">
        <v>6980137</v>
      </c>
      <c r="G466" s="0" t="n">
        <v>4024</v>
      </c>
      <c r="H466" s="0" t="s">
        <v>1406</v>
      </c>
      <c r="I466" s="0" t="n">
        <v>131006</v>
      </c>
      <c r="J466" s="0" t="n">
        <v>0</v>
      </c>
      <c r="K466" s="0" t="n">
        <v>6538478</v>
      </c>
      <c r="L466" s="0" t="n">
        <v>441659</v>
      </c>
      <c r="M466" s="0" t="n">
        <f aca="false">K466-I466</f>
        <v>6407472</v>
      </c>
      <c r="N466" s="0" t="s">
        <v>1407</v>
      </c>
    </row>
    <row r="467" customFormat="false" ht="12.75" hidden="false" customHeight="false" outlineLevel="0" collapsed="false">
      <c r="A467" s="0" t="s">
        <v>1408</v>
      </c>
      <c r="B467" s="0" t="s">
        <v>13</v>
      </c>
      <c r="C467" s="0" t="n">
        <f aca="false">(D467-1082602378495)/1000</f>
        <v>13968.987</v>
      </c>
      <c r="D467" s="0" t="n">
        <v>1082616347482</v>
      </c>
      <c r="E467" s="0" t="n">
        <v>30150</v>
      </c>
      <c r="F467" s="0" t="n">
        <v>6990476</v>
      </c>
      <c r="G467" s="0" t="n">
        <v>10339</v>
      </c>
      <c r="H467" s="0" t="s">
        <v>1409</v>
      </c>
      <c r="I467" s="0" t="n">
        <v>131006</v>
      </c>
      <c r="J467" s="0" t="n">
        <v>0</v>
      </c>
      <c r="K467" s="0" t="n">
        <v>6547175</v>
      </c>
      <c r="L467" s="0" t="n">
        <v>443301</v>
      </c>
      <c r="M467" s="0" t="n">
        <f aca="false">K467-I467</f>
        <v>6416169</v>
      </c>
      <c r="N467" s="0" t="s">
        <v>1410</v>
      </c>
    </row>
    <row r="468" customFormat="false" ht="12.75" hidden="false" customHeight="false" outlineLevel="0" collapsed="false">
      <c r="A468" s="0" t="s">
        <v>1411</v>
      </c>
      <c r="B468" s="0" t="s">
        <v>13</v>
      </c>
      <c r="C468" s="0" t="n">
        <f aca="false">(D468-1082602378495)/1000</f>
        <v>13998.993</v>
      </c>
      <c r="D468" s="0" t="n">
        <v>1082616377488</v>
      </c>
      <c r="E468" s="0" t="n">
        <v>30006</v>
      </c>
      <c r="F468" s="0" t="n">
        <v>6998146</v>
      </c>
      <c r="G468" s="0" t="n">
        <v>7670</v>
      </c>
      <c r="H468" s="0" t="s">
        <v>1412</v>
      </c>
      <c r="I468" s="0" t="n">
        <v>131006</v>
      </c>
      <c r="J468" s="0" t="n">
        <v>0</v>
      </c>
      <c r="K468" s="0" t="n">
        <v>6553717</v>
      </c>
      <c r="L468" s="0" t="n">
        <v>444429</v>
      </c>
      <c r="M468" s="0" t="n">
        <f aca="false">K468-I468</f>
        <v>6422711</v>
      </c>
      <c r="N468" s="0" t="s">
        <v>1413</v>
      </c>
    </row>
    <row r="469" customFormat="false" ht="12.75" hidden="false" customHeight="false" outlineLevel="0" collapsed="false">
      <c r="A469" s="0" t="s">
        <v>1414</v>
      </c>
      <c r="B469" s="0" t="s">
        <v>13</v>
      </c>
      <c r="C469" s="0" t="n">
        <f aca="false">(D469-1082602378495)/1000</f>
        <v>14029.016</v>
      </c>
      <c r="D469" s="0" t="n">
        <v>1082616407511</v>
      </c>
      <c r="E469" s="0" t="n">
        <v>30023</v>
      </c>
      <c r="F469" s="0" t="n">
        <v>7005156</v>
      </c>
      <c r="G469" s="0" t="n">
        <v>7010</v>
      </c>
      <c r="H469" s="0" t="s">
        <v>1415</v>
      </c>
      <c r="I469" s="0" t="n">
        <v>131006</v>
      </c>
      <c r="J469" s="0" t="n">
        <v>0</v>
      </c>
      <c r="K469" s="0" t="n">
        <v>6559962</v>
      </c>
      <c r="L469" s="0" t="n">
        <v>445194</v>
      </c>
      <c r="M469" s="0" t="n">
        <f aca="false">K469-I469</f>
        <v>6428956</v>
      </c>
      <c r="N469" s="0" t="s">
        <v>1416</v>
      </c>
    </row>
    <row r="470" customFormat="false" ht="12.75" hidden="false" customHeight="false" outlineLevel="0" collapsed="false">
      <c r="A470" s="0" t="s">
        <v>1417</v>
      </c>
      <c r="B470" s="0" t="s">
        <v>13</v>
      </c>
      <c r="C470" s="0" t="n">
        <f aca="false">(D470-1082602378495)/1000</f>
        <v>14059.038</v>
      </c>
      <c r="D470" s="0" t="n">
        <v>1082616437533</v>
      </c>
      <c r="E470" s="0" t="n">
        <v>30022</v>
      </c>
      <c r="F470" s="0" t="n">
        <v>7010143</v>
      </c>
      <c r="G470" s="0" t="n">
        <v>4987</v>
      </c>
      <c r="H470" s="0" t="s">
        <v>1418</v>
      </c>
      <c r="I470" s="0" t="n">
        <v>131006</v>
      </c>
      <c r="J470" s="0" t="n">
        <v>0</v>
      </c>
      <c r="K470" s="0" t="n">
        <v>6564408</v>
      </c>
      <c r="L470" s="0" t="n">
        <v>445735</v>
      </c>
      <c r="M470" s="0" t="n">
        <f aca="false">K470-I470</f>
        <v>6433402</v>
      </c>
      <c r="N470" s="0" t="s">
        <v>1419</v>
      </c>
    </row>
    <row r="471" customFormat="false" ht="12.75" hidden="false" customHeight="false" outlineLevel="0" collapsed="false">
      <c r="A471" s="0" t="s">
        <v>1420</v>
      </c>
      <c r="B471" s="0" t="s">
        <v>13</v>
      </c>
      <c r="C471" s="0" t="n">
        <f aca="false">(D471-1082602378495)/1000</f>
        <v>14089.043</v>
      </c>
      <c r="D471" s="0" t="n">
        <v>1082616467538</v>
      </c>
      <c r="E471" s="0" t="n">
        <v>30005</v>
      </c>
      <c r="F471" s="0" t="n">
        <v>7017852</v>
      </c>
      <c r="G471" s="0" t="n">
        <v>7709</v>
      </c>
      <c r="H471" s="0" t="s">
        <v>1421</v>
      </c>
      <c r="I471" s="0" t="n">
        <v>131006</v>
      </c>
      <c r="J471" s="0" t="n">
        <v>0</v>
      </c>
      <c r="K471" s="0" t="n">
        <v>6571303</v>
      </c>
      <c r="L471" s="0" t="n">
        <v>446549</v>
      </c>
      <c r="M471" s="0" t="n">
        <f aca="false">K471-I471</f>
        <v>6440297</v>
      </c>
      <c r="N471" s="0" t="s">
        <v>1422</v>
      </c>
    </row>
    <row r="472" customFormat="false" ht="12.75" hidden="false" customHeight="false" outlineLevel="0" collapsed="false">
      <c r="A472" s="0" t="s">
        <v>1423</v>
      </c>
      <c r="B472" s="0" t="s">
        <v>13</v>
      </c>
      <c r="C472" s="0" t="n">
        <f aca="false">(D472-1082602378495)/1000</f>
        <v>14119.051</v>
      </c>
      <c r="D472" s="0" t="n">
        <v>1082616497546</v>
      </c>
      <c r="E472" s="0" t="n">
        <v>30008</v>
      </c>
      <c r="F472" s="0" t="n">
        <v>7024735</v>
      </c>
      <c r="G472" s="0" t="n">
        <v>6883</v>
      </c>
      <c r="H472" s="0" t="s">
        <v>1424</v>
      </c>
      <c r="I472" s="0" t="n">
        <v>131006</v>
      </c>
      <c r="J472" s="0" t="n">
        <v>0</v>
      </c>
      <c r="K472" s="0" t="n">
        <v>6577540</v>
      </c>
      <c r="L472" s="0" t="n">
        <v>447195</v>
      </c>
      <c r="M472" s="0" t="n">
        <f aca="false">K472-I472</f>
        <v>6446534</v>
      </c>
      <c r="N472" s="0" t="s">
        <v>1425</v>
      </c>
    </row>
    <row r="473" customFormat="false" ht="12.75" hidden="false" customHeight="false" outlineLevel="0" collapsed="false">
      <c r="A473" s="0" t="s">
        <v>1426</v>
      </c>
      <c r="B473" s="0" t="s">
        <v>13</v>
      </c>
      <c r="C473" s="0" t="n">
        <f aca="false">(D473-1082602378495)/1000</f>
        <v>14149.051</v>
      </c>
      <c r="D473" s="0" t="n">
        <v>1082616527546</v>
      </c>
      <c r="E473" s="0" t="n">
        <v>30000</v>
      </c>
      <c r="F473" s="0" t="n">
        <v>7038209</v>
      </c>
      <c r="G473" s="0" t="n">
        <v>13474</v>
      </c>
      <c r="H473" s="0" t="s">
        <v>1427</v>
      </c>
      <c r="I473" s="0" t="n">
        <v>131006</v>
      </c>
      <c r="J473" s="0" t="n">
        <v>0</v>
      </c>
      <c r="K473" s="0" t="n">
        <v>6590009</v>
      </c>
      <c r="L473" s="0" t="n">
        <v>448200</v>
      </c>
      <c r="M473" s="0" t="n">
        <f aca="false">K473-I473</f>
        <v>6459003</v>
      </c>
      <c r="N473" s="0" t="s">
        <v>1428</v>
      </c>
    </row>
    <row r="474" customFormat="false" ht="12.75" hidden="false" customHeight="false" outlineLevel="0" collapsed="false">
      <c r="A474" s="0" t="s">
        <v>1429</v>
      </c>
      <c r="B474" s="0" t="s">
        <v>13</v>
      </c>
      <c r="C474" s="0" t="n">
        <f aca="false">(D474-1082602378495)/1000</f>
        <v>14179.148</v>
      </c>
      <c r="D474" s="0" t="n">
        <v>1082616557643</v>
      </c>
      <c r="E474" s="0" t="n">
        <v>30097</v>
      </c>
      <c r="F474" s="0" t="n">
        <v>7047733</v>
      </c>
      <c r="G474" s="0" t="n">
        <v>9524</v>
      </c>
      <c r="H474" s="0" t="s">
        <v>1430</v>
      </c>
      <c r="I474" s="0" t="n">
        <v>131006</v>
      </c>
      <c r="J474" s="0" t="n">
        <v>0</v>
      </c>
      <c r="K474" s="0" t="n">
        <v>6598878</v>
      </c>
      <c r="L474" s="0" t="n">
        <v>448855</v>
      </c>
      <c r="M474" s="0" t="n">
        <f aca="false">K474-I474</f>
        <v>6467872</v>
      </c>
      <c r="N474" s="0" t="s">
        <v>1431</v>
      </c>
    </row>
    <row r="475" customFormat="false" ht="12.75" hidden="false" customHeight="false" outlineLevel="0" collapsed="false">
      <c r="A475" s="0" t="s">
        <v>1432</v>
      </c>
      <c r="B475" s="0" t="s">
        <v>13</v>
      </c>
      <c r="C475" s="0" t="n">
        <f aca="false">(D475-1082602378495)/1000</f>
        <v>14209.148</v>
      </c>
      <c r="D475" s="0" t="n">
        <v>1082616587643</v>
      </c>
      <c r="E475" s="0" t="n">
        <v>30000</v>
      </c>
      <c r="F475" s="0" t="n">
        <v>7060670</v>
      </c>
      <c r="G475" s="0" t="n">
        <v>12937</v>
      </c>
      <c r="H475" s="0" t="s">
        <v>1433</v>
      </c>
      <c r="I475" s="0" t="n">
        <v>131006</v>
      </c>
      <c r="J475" s="0" t="n">
        <v>0</v>
      </c>
      <c r="K475" s="0" t="n">
        <v>6611316</v>
      </c>
      <c r="L475" s="0" t="n">
        <v>449354</v>
      </c>
      <c r="M475" s="0" t="n">
        <f aca="false">K475-I475</f>
        <v>6480310</v>
      </c>
      <c r="N475" s="0" t="s">
        <v>1434</v>
      </c>
    </row>
    <row r="476" customFormat="false" ht="12.75" hidden="false" customHeight="false" outlineLevel="0" collapsed="false">
      <c r="A476" s="0" t="s">
        <v>1435</v>
      </c>
      <c r="B476" s="0" t="s">
        <v>13</v>
      </c>
      <c r="C476" s="0" t="n">
        <f aca="false">(D476-1082602378495)/1000</f>
        <v>14239.16</v>
      </c>
      <c r="D476" s="0" t="n">
        <v>1082616617655</v>
      </c>
      <c r="E476" s="0" t="n">
        <v>30012</v>
      </c>
      <c r="F476" s="0" t="n">
        <v>7074942</v>
      </c>
      <c r="G476" s="0" t="n">
        <v>14272</v>
      </c>
      <c r="H476" s="0" t="s">
        <v>1436</v>
      </c>
      <c r="I476" s="0" t="n">
        <v>131006</v>
      </c>
      <c r="J476" s="0" t="n">
        <v>0</v>
      </c>
      <c r="K476" s="0" t="n">
        <v>6624922</v>
      </c>
      <c r="L476" s="0" t="n">
        <v>450020</v>
      </c>
      <c r="M476" s="0" t="n">
        <f aca="false">K476-I476</f>
        <v>6493916</v>
      </c>
      <c r="N476" s="0" t="s">
        <v>1437</v>
      </c>
    </row>
    <row r="477" customFormat="false" ht="12.75" hidden="false" customHeight="false" outlineLevel="0" collapsed="false">
      <c r="A477" s="0" t="s">
        <v>1438</v>
      </c>
      <c r="B477" s="0" t="s">
        <v>13</v>
      </c>
      <c r="C477" s="0" t="n">
        <f aca="false">(D477-1082602378495)/1000</f>
        <v>14269.16</v>
      </c>
      <c r="D477" s="0" t="n">
        <v>1082616647655</v>
      </c>
      <c r="E477" s="0" t="n">
        <v>30000</v>
      </c>
      <c r="F477" s="0" t="n">
        <v>7088749</v>
      </c>
      <c r="G477" s="0" t="n">
        <v>13807</v>
      </c>
      <c r="H477" s="0" t="s">
        <v>1439</v>
      </c>
      <c r="I477" s="0" t="n">
        <v>131006</v>
      </c>
      <c r="J477" s="0" t="n">
        <v>0</v>
      </c>
      <c r="K477" s="0" t="n">
        <v>6638112</v>
      </c>
      <c r="L477" s="0" t="n">
        <v>450637</v>
      </c>
      <c r="M477" s="0" t="n">
        <f aca="false">K477-I477</f>
        <v>6507106</v>
      </c>
      <c r="N477" s="0" t="s">
        <v>1440</v>
      </c>
    </row>
    <row r="478" customFormat="false" ht="12.75" hidden="false" customHeight="false" outlineLevel="0" collapsed="false">
      <c r="A478" s="0" t="s">
        <v>1441</v>
      </c>
      <c r="B478" s="0" t="s">
        <v>13</v>
      </c>
      <c r="C478" s="0" t="n">
        <f aca="false">(D478-1082602378495)/1000</f>
        <v>14299.16</v>
      </c>
      <c r="D478" s="0" t="n">
        <v>1082616677655</v>
      </c>
      <c r="E478" s="0" t="n">
        <v>30000</v>
      </c>
      <c r="F478" s="0" t="n">
        <v>7102272</v>
      </c>
      <c r="G478" s="0" t="n">
        <v>13523</v>
      </c>
      <c r="H478" s="0" t="s">
        <v>1442</v>
      </c>
      <c r="I478" s="0" t="n">
        <v>131006</v>
      </c>
      <c r="J478" s="0" t="n">
        <v>0</v>
      </c>
      <c r="K478" s="0" t="n">
        <v>6651085</v>
      </c>
      <c r="L478" s="0" t="n">
        <v>451187</v>
      </c>
      <c r="M478" s="0" t="n">
        <f aca="false">K478-I478</f>
        <v>6520079</v>
      </c>
      <c r="N478" s="0" t="s">
        <v>1443</v>
      </c>
    </row>
    <row r="479" customFormat="false" ht="12.75" hidden="false" customHeight="false" outlineLevel="0" collapsed="false">
      <c r="A479" s="0" t="s">
        <v>1444</v>
      </c>
      <c r="B479" s="0" t="s">
        <v>13</v>
      </c>
      <c r="C479" s="0" t="n">
        <f aca="false">(D479-1082602378495)/1000</f>
        <v>14329.214</v>
      </c>
      <c r="D479" s="0" t="n">
        <v>1082616707709</v>
      </c>
      <c r="E479" s="0" t="n">
        <v>30054</v>
      </c>
      <c r="F479" s="0" t="n">
        <v>7117464</v>
      </c>
      <c r="G479" s="0" t="n">
        <v>15192</v>
      </c>
      <c r="H479" s="0" t="s">
        <v>1445</v>
      </c>
      <c r="I479" s="0" t="n">
        <v>131006</v>
      </c>
      <c r="J479" s="0" t="n">
        <v>0</v>
      </c>
      <c r="K479" s="0" t="n">
        <v>6665443</v>
      </c>
      <c r="L479" s="0" t="n">
        <v>452021</v>
      </c>
      <c r="M479" s="0" t="n">
        <f aca="false">K479-I479</f>
        <v>6534437</v>
      </c>
      <c r="N479" s="0" t="s">
        <v>1446</v>
      </c>
    </row>
    <row r="480" customFormat="false" ht="12.75" hidden="false" customHeight="false" outlineLevel="0" collapsed="false">
      <c r="A480" s="0" t="s">
        <v>1447</v>
      </c>
      <c r="B480" s="0" t="s">
        <v>13</v>
      </c>
      <c r="C480" s="0" t="n">
        <f aca="false">(D480-1082602378495)/1000</f>
        <v>14359.239</v>
      </c>
      <c r="D480" s="0" t="n">
        <v>1082616737734</v>
      </c>
      <c r="E480" s="0" t="n">
        <v>30025</v>
      </c>
      <c r="F480" s="0" t="n">
        <v>7127521</v>
      </c>
      <c r="G480" s="0" t="n">
        <v>10057</v>
      </c>
      <c r="H480" s="0" t="s">
        <v>1448</v>
      </c>
      <c r="I480" s="0" t="n">
        <v>131006</v>
      </c>
      <c r="J480" s="0" t="n">
        <v>0</v>
      </c>
      <c r="K480" s="0" t="n">
        <v>6674733</v>
      </c>
      <c r="L480" s="0" t="n">
        <v>452788</v>
      </c>
      <c r="M480" s="0" t="n">
        <f aca="false">K480-I480</f>
        <v>6543727</v>
      </c>
      <c r="N480" s="0" t="s">
        <v>1449</v>
      </c>
    </row>
    <row r="481" customFormat="false" ht="12.75" hidden="false" customHeight="false" outlineLevel="0" collapsed="false">
      <c r="A481" s="0" t="s">
        <v>1450</v>
      </c>
      <c r="B481" s="0" t="s">
        <v>13</v>
      </c>
      <c r="C481" s="0" t="n">
        <f aca="false">(D481-1082602378495)/1000</f>
        <v>14389.242</v>
      </c>
      <c r="D481" s="0" t="n">
        <v>1082616767737</v>
      </c>
      <c r="E481" s="0" t="n">
        <v>30003</v>
      </c>
      <c r="F481" s="0" t="n">
        <v>7141816</v>
      </c>
      <c r="G481" s="0" t="n">
        <v>14295</v>
      </c>
      <c r="H481" s="0" t="s">
        <v>1451</v>
      </c>
      <c r="I481" s="0" t="n">
        <v>131006</v>
      </c>
      <c r="J481" s="0" t="n">
        <v>0</v>
      </c>
      <c r="K481" s="0" t="n">
        <v>6688041</v>
      </c>
      <c r="L481" s="0" t="n">
        <v>453775</v>
      </c>
      <c r="M481" s="0" t="n">
        <f aca="false">K481-I481</f>
        <v>6557035</v>
      </c>
      <c r="N481" s="0" t="s">
        <v>1452</v>
      </c>
    </row>
    <row r="482" customFormat="false" ht="12.75" hidden="false" customHeight="false" outlineLevel="0" collapsed="false">
      <c r="A482" s="0" t="s">
        <v>1453</v>
      </c>
      <c r="B482" s="0" t="s">
        <v>13</v>
      </c>
      <c r="C482" s="0" t="n">
        <f aca="false">(D482-1082602378495)/1000</f>
        <v>14419.268</v>
      </c>
      <c r="D482" s="0" t="n">
        <v>1082616797763</v>
      </c>
      <c r="E482" s="0" t="n">
        <v>30026</v>
      </c>
      <c r="F482" s="0" t="n">
        <v>7153610</v>
      </c>
      <c r="G482" s="0" t="n">
        <v>11794</v>
      </c>
      <c r="H482" s="0" t="s">
        <v>1454</v>
      </c>
      <c r="I482" s="0" t="n">
        <v>131006</v>
      </c>
      <c r="J482" s="0" t="n">
        <v>0</v>
      </c>
      <c r="K482" s="0" t="n">
        <v>6699024</v>
      </c>
      <c r="L482" s="0" t="n">
        <v>454586</v>
      </c>
      <c r="M482" s="0" t="n">
        <f aca="false">K482-I482</f>
        <v>6568018</v>
      </c>
      <c r="N482" s="0" t="s">
        <v>1455</v>
      </c>
    </row>
    <row r="483" customFormat="false" ht="12.75" hidden="false" customHeight="false" outlineLevel="0" collapsed="false">
      <c r="A483" s="0" t="s">
        <v>1456</v>
      </c>
      <c r="B483" s="0" t="s">
        <v>13</v>
      </c>
      <c r="C483" s="0" t="n">
        <f aca="false">(D483-1082602378495)/1000</f>
        <v>14449.28</v>
      </c>
      <c r="D483" s="0" t="n">
        <v>1082616827775</v>
      </c>
      <c r="E483" s="0" t="n">
        <v>30012</v>
      </c>
      <c r="F483" s="0" t="n">
        <v>7165569</v>
      </c>
      <c r="G483" s="0" t="n">
        <v>11959</v>
      </c>
      <c r="H483" s="0" t="s">
        <v>1457</v>
      </c>
      <c r="I483" s="0" t="n">
        <v>131006</v>
      </c>
      <c r="J483" s="0" t="n">
        <v>0</v>
      </c>
      <c r="K483" s="0" t="n">
        <v>6710377</v>
      </c>
      <c r="L483" s="0" t="n">
        <v>455192</v>
      </c>
      <c r="M483" s="0" t="n">
        <f aca="false">K483-I483</f>
        <v>6579371</v>
      </c>
      <c r="N483" s="0" t="s">
        <v>1458</v>
      </c>
    </row>
    <row r="484" customFormat="false" ht="12.75" hidden="false" customHeight="false" outlineLevel="0" collapsed="false">
      <c r="A484" s="0" t="s">
        <v>1459</v>
      </c>
      <c r="B484" s="0" t="s">
        <v>13</v>
      </c>
      <c r="C484" s="0" t="n">
        <f aca="false">(D484-1082602378495)/1000</f>
        <v>14479.281</v>
      </c>
      <c r="D484" s="0" t="n">
        <v>1082616857776</v>
      </c>
      <c r="E484" s="0" t="n">
        <v>30001</v>
      </c>
      <c r="F484" s="0" t="n">
        <v>7175816</v>
      </c>
      <c r="G484" s="0" t="n">
        <v>10247</v>
      </c>
      <c r="H484" s="0" t="s">
        <v>1460</v>
      </c>
      <c r="I484" s="0" t="n">
        <v>131006</v>
      </c>
      <c r="J484" s="0" t="n">
        <v>0</v>
      </c>
      <c r="K484" s="0" t="n">
        <v>6719685</v>
      </c>
      <c r="L484" s="0" t="n">
        <v>456131</v>
      </c>
      <c r="M484" s="0" t="n">
        <f aca="false">K484-I484</f>
        <v>6588679</v>
      </c>
      <c r="N484" s="0" t="s">
        <v>1461</v>
      </c>
    </row>
    <row r="485" customFormat="false" ht="12.75" hidden="false" customHeight="false" outlineLevel="0" collapsed="false">
      <c r="A485" s="0" t="s">
        <v>1462</v>
      </c>
      <c r="B485" s="0" t="s">
        <v>13</v>
      </c>
      <c r="C485" s="0" t="n">
        <f aca="false">(D485-1082602378495)/1000</f>
        <v>14509.29</v>
      </c>
      <c r="D485" s="0" t="n">
        <v>1082616887785</v>
      </c>
      <c r="E485" s="0" t="n">
        <v>30009</v>
      </c>
      <c r="F485" s="0" t="n">
        <v>7184515</v>
      </c>
      <c r="G485" s="0" t="n">
        <v>8699</v>
      </c>
      <c r="H485" s="0" t="s">
        <v>1463</v>
      </c>
      <c r="I485" s="0" t="n">
        <v>131006</v>
      </c>
      <c r="J485" s="0" t="n">
        <v>0</v>
      </c>
      <c r="K485" s="0" t="n">
        <v>6727834</v>
      </c>
      <c r="L485" s="0" t="n">
        <v>456681</v>
      </c>
      <c r="M485" s="0" t="n">
        <f aca="false">K485-I485</f>
        <v>6596828</v>
      </c>
      <c r="N485" s="0" t="s">
        <v>1464</v>
      </c>
    </row>
    <row r="486" customFormat="false" ht="12.75" hidden="false" customHeight="false" outlineLevel="0" collapsed="false">
      <c r="A486" s="0" t="s">
        <v>1465</v>
      </c>
      <c r="B486" s="0" t="s">
        <v>13</v>
      </c>
      <c r="C486" s="0" t="n">
        <f aca="false">(D486-1082602378495)/1000</f>
        <v>14539.3</v>
      </c>
      <c r="D486" s="0" t="n">
        <v>1082616917795</v>
      </c>
      <c r="E486" s="0" t="n">
        <v>30010</v>
      </c>
      <c r="F486" s="0" t="n">
        <v>7194610</v>
      </c>
      <c r="G486" s="0" t="n">
        <v>10095</v>
      </c>
      <c r="H486" s="0" t="s">
        <v>1466</v>
      </c>
      <c r="I486" s="0" t="n">
        <v>131006</v>
      </c>
      <c r="J486" s="0" t="n">
        <v>0</v>
      </c>
      <c r="K486" s="0" t="n">
        <v>6736876</v>
      </c>
      <c r="L486" s="0" t="n">
        <v>457734</v>
      </c>
      <c r="M486" s="0" t="n">
        <f aca="false">K486-I486</f>
        <v>6605870</v>
      </c>
      <c r="N486" s="0" t="s">
        <v>1467</v>
      </c>
    </row>
    <row r="487" customFormat="false" ht="12.75" hidden="false" customHeight="false" outlineLevel="0" collapsed="false">
      <c r="A487" s="0" t="s">
        <v>1468</v>
      </c>
      <c r="B487" s="0" t="s">
        <v>13</v>
      </c>
      <c r="C487" s="0" t="n">
        <f aca="false">(D487-1082602378495)/1000</f>
        <v>14569.311</v>
      </c>
      <c r="D487" s="0" t="n">
        <v>1082616947806</v>
      </c>
      <c r="E487" s="0" t="n">
        <v>30011</v>
      </c>
      <c r="F487" s="0" t="n">
        <v>7199686</v>
      </c>
      <c r="G487" s="0" t="n">
        <v>5076</v>
      </c>
      <c r="H487" s="0" t="s">
        <v>1469</v>
      </c>
      <c r="I487" s="0" t="n">
        <v>131006</v>
      </c>
      <c r="J487" s="0" t="n">
        <v>0</v>
      </c>
      <c r="K487" s="0" t="n">
        <v>6741282</v>
      </c>
      <c r="L487" s="0" t="n">
        <v>458404</v>
      </c>
      <c r="M487" s="0" t="n">
        <f aca="false">K487-I487</f>
        <v>6610276</v>
      </c>
      <c r="N487" s="0" t="s">
        <v>1470</v>
      </c>
    </row>
    <row r="488" customFormat="false" ht="12.75" hidden="false" customHeight="false" outlineLevel="0" collapsed="false">
      <c r="A488" s="0" t="s">
        <v>1471</v>
      </c>
      <c r="B488" s="0" t="s">
        <v>13</v>
      </c>
      <c r="C488" s="0" t="n">
        <f aca="false">(D488-1082602378495)/1000</f>
        <v>14599.323</v>
      </c>
      <c r="D488" s="0" t="n">
        <v>1082616977818</v>
      </c>
      <c r="E488" s="0" t="n">
        <v>30012</v>
      </c>
      <c r="F488" s="0" t="n">
        <v>7208743</v>
      </c>
      <c r="G488" s="0" t="n">
        <v>9057</v>
      </c>
      <c r="H488" s="0" t="s">
        <v>1472</v>
      </c>
      <c r="I488" s="0" t="n">
        <v>131006</v>
      </c>
      <c r="J488" s="0" t="n">
        <v>0</v>
      </c>
      <c r="K488" s="0" t="n">
        <v>6749197</v>
      </c>
      <c r="L488" s="0" t="n">
        <v>459546</v>
      </c>
      <c r="M488" s="0" t="n">
        <f aca="false">K488-I488</f>
        <v>6618191</v>
      </c>
      <c r="N488" s="0" t="s">
        <v>1473</v>
      </c>
    </row>
    <row r="489" customFormat="false" ht="12.75" hidden="false" customHeight="false" outlineLevel="0" collapsed="false">
      <c r="A489" s="0" t="s">
        <v>1474</v>
      </c>
      <c r="B489" s="0" t="s">
        <v>13</v>
      </c>
      <c r="C489" s="0" t="n">
        <f aca="false">(D489-1082602378495)/1000</f>
        <v>14629.547</v>
      </c>
      <c r="D489" s="0" t="n">
        <v>1082617008042</v>
      </c>
      <c r="E489" s="0" t="n">
        <v>30224</v>
      </c>
      <c r="F489" s="0" t="n">
        <v>7216315</v>
      </c>
      <c r="G489" s="0" t="n">
        <v>7572</v>
      </c>
      <c r="H489" s="0" t="s">
        <v>1475</v>
      </c>
      <c r="I489" s="0" t="n">
        <v>131006</v>
      </c>
      <c r="J489" s="0" t="n">
        <v>0</v>
      </c>
      <c r="K489" s="0" t="n">
        <v>6755895</v>
      </c>
      <c r="L489" s="0" t="n">
        <v>460420</v>
      </c>
      <c r="M489" s="0" t="n">
        <f aca="false">K489-I489</f>
        <v>6624889</v>
      </c>
      <c r="N489" s="0" t="s">
        <v>1476</v>
      </c>
    </row>
    <row r="490" customFormat="false" ht="12.75" hidden="false" customHeight="false" outlineLevel="0" collapsed="false">
      <c r="A490" s="0" t="s">
        <v>1477</v>
      </c>
      <c r="B490" s="0" t="s">
        <v>13</v>
      </c>
      <c r="C490" s="0" t="n">
        <f aca="false">(D490-1082602378495)/1000</f>
        <v>14659.572</v>
      </c>
      <c r="D490" s="0" t="n">
        <v>1082617038067</v>
      </c>
      <c r="E490" s="0" t="n">
        <v>30025</v>
      </c>
      <c r="F490" s="0" t="n">
        <v>7224616</v>
      </c>
      <c r="G490" s="0" t="n">
        <v>8301</v>
      </c>
      <c r="H490" s="0" t="s">
        <v>1478</v>
      </c>
      <c r="I490" s="0" t="n">
        <v>131007</v>
      </c>
      <c r="J490" s="0" t="n">
        <v>1</v>
      </c>
      <c r="K490" s="0" t="n">
        <v>6763324</v>
      </c>
      <c r="L490" s="0" t="n">
        <v>461292</v>
      </c>
      <c r="M490" s="0" t="n">
        <f aca="false">K490-I490</f>
        <v>6632317</v>
      </c>
      <c r="N490" s="0" t="s">
        <v>1479</v>
      </c>
    </row>
    <row r="491" customFormat="false" ht="12.75" hidden="false" customHeight="false" outlineLevel="0" collapsed="false">
      <c r="A491" s="0" t="s">
        <v>1480</v>
      </c>
      <c r="B491" s="0" t="s">
        <v>13</v>
      </c>
      <c r="C491" s="0" t="n">
        <f aca="false">(D491-1082602378495)/1000</f>
        <v>14689.572</v>
      </c>
      <c r="D491" s="0" t="n">
        <v>1082617068067</v>
      </c>
      <c r="E491" s="0" t="n">
        <v>30000</v>
      </c>
      <c r="F491" s="0" t="n">
        <v>7230414</v>
      </c>
      <c r="G491" s="0" t="n">
        <v>5798</v>
      </c>
      <c r="H491" s="0" t="s">
        <v>1481</v>
      </c>
      <c r="I491" s="0" t="n">
        <v>131007</v>
      </c>
      <c r="J491" s="0" t="n">
        <v>0</v>
      </c>
      <c r="K491" s="0" t="n">
        <v>6768477</v>
      </c>
      <c r="L491" s="0" t="n">
        <v>461937</v>
      </c>
      <c r="M491" s="0" t="n">
        <f aca="false">K491-I491</f>
        <v>6637470</v>
      </c>
      <c r="N491" s="0" t="s">
        <v>1482</v>
      </c>
    </row>
    <row r="492" customFormat="false" ht="12.75" hidden="false" customHeight="false" outlineLevel="0" collapsed="false">
      <c r="A492" s="0" t="s">
        <v>1483</v>
      </c>
      <c r="B492" s="0" t="s">
        <v>13</v>
      </c>
      <c r="C492" s="0" t="n">
        <f aca="false">(D492-1082602378495)/1000</f>
        <v>14719.686</v>
      </c>
      <c r="D492" s="0" t="n">
        <v>1082617098181</v>
      </c>
      <c r="E492" s="0" t="n">
        <v>30114</v>
      </c>
      <c r="F492" s="0" t="n">
        <v>7240659</v>
      </c>
      <c r="G492" s="0" t="n">
        <v>10245</v>
      </c>
      <c r="H492" s="0" t="s">
        <v>1484</v>
      </c>
      <c r="I492" s="0" t="n">
        <v>131007</v>
      </c>
      <c r="J492" s="0" t="n">
        <v>0</v>
      </c>
      <c r="K492" s="0" t="n">
        <v>6777464</v>
      </c>
      <c r="L492" s="0" t="n">
        <v>463195</v>
      </c>
      <c r="M492" s="0" t="n">
        <f aca="false">K492-I492</f>
        <v>6646457</v>
      </c>
      <c r="N492" s="0" t="s">
        <v>1485</v>
      </c>
    </row>
    <row r="493" customFormat="false" ht="12.75" hidden="false" customHeight="false" outlineLevel="0" collapsed="false">
      <c r="A493" s="0" t="s">
        <v>1486</v>
      </c>
      <c r="B493" s="0" t="s">
        <v>13</v>
      </c>
      <c r="C493" s="0" t="n">
        <f aca="false">(D493-1082602378495)/1000</f>
        <v>14749.693</v>
      </c>
      <c r="D493" s="0" t="n">
        <v>1082617128188</v>
      </c>
      <c r="E493" s="0" t="n">
        <v>30007</v>
      </c>
      <c r="F493" s="0" t="n">
        <v>7253295</v>
      </c>
      <c r="G493" s="0" t="n">
        <v>12636</v>
      </c>
      <c r="H493" s="0" t="s">
        <v>1487</v>
      </c>
      <c r="I493" s="0" t="n">
        <v>131007</v>
      </c>
      <c r="J493" s="0" t="n">
        <v>0</v>
      </c>
      <c r="K493" s="0" t="n">
        <v>6789386</v>
      </c>
      <c r="L493" s="0" t="n">
        <v>463909</v>
      </c>
      <c r="M493" s="0" t="n">
        <f aca="false">K493-I493</f>
        <v>6658379</v>
      </c>
      <c r="N493" s="0" t="s">
        <v>1488</v>
      </c>
    </row>
    <row r="494" customFormat="false" ht="12.75" hidden="false" customHeight="false" outlineLevel="0" collapsed="false">
      <c r="A494" s="0" t="s">
        <v>1489</v>
      </c>
      <c r="B494" s="0" t="s">
        <v>13</v>
      </c>
      <c r="C494" s="0" t="n">
        <f aca="false">(D494-1082602378495)/1000</f>
        <v>14779.703</v>
      </c>
      <c r="D494" s="0" t="n">
        <v>1082617158198</v>
      </c>
      <c r="E494" s="0" t="n">
        <v>30010</v>
      </c>
      <c r="F494" s="0" t="n">
        <v>7267113</v>
      </c>
      <c r="G494" s="0" t="n">
        <v>13818</v>
      </c>
      <c r="H494" s="0" t="s">
        <v>1490</v>
      </c>
      <c r="I494" s="0" t="n">
        <v>131007</v>
      </c>
      <c r="J494" s="0" t="n">
        <v>0</v>
      </c>
      <c r="K494" s="0" t="n">
        <v>6802636</v>
      </c>
      <c r="L494" s="0" t="n">
        <v>464477</v>
      </c>
      <c r="M494" s="0" t="n">
        <f aca="false">K494-I494</f>
        <v>6671629</v>
      </c>
      <c r="N494" s="0" t="s">
        <v>1491</v>
      </c>
    </row>
    <row r="495" customFormat="false" ht="12.75" hidden="false" customHeight="false" outlineLevel="0" collapsed="false">
      <c r="A495" s="0" t="s">
        <v>1492</v>
      </c>
      <c r="B495" s="0" t="s">
        <v>13</v>
      </c>
      <c r="C495" s="0" t="n">
        <f aca="false">(D495-1082602378495)/1000</f>
        <v>14809.734</v>
      </c>
      <c r="D495" s="0" t="n">
        <v>1082617188229</v>
      </c>
      <c r="E495" s="0" t="n">
        <v>30031</v>
      </c>
      <c r="F495" s="0" t="n">
        <v>7278925</v>
      </c>
      <c r="G495" s="0" t="n">
        <v>11812</v>
      </c>
      <c r="H495" s="0" t="s">
        <v>1493</v>
      </c>
      <c r="I495" s="0" t="n">
        <v>131007</v>
      </c>
      <c r="J495" s="0" t="n">
        <v>0</v>
      </c>
      <c r="K495" s="0" t="n">
        <v>6813614</v>
      </c>
      <c r="L495" s="0" t="n">
        <v>465311</v>
      </c>
      <c r="M495" s="0" t="n">
        <f aca="false">K495-I495</f>
        <v>6682607</v>
      </c>
      <c r="N495" s="0" t="s">
        <v>1494</v>
      </c>
    </row>
    <row r="496" customFormat="false" ht="12.75" hidden="false" customHeight="false" outlineLevel="0" collapsed="false">
      <c r="A496" s="0" t="s">
        <v>1495</v>
      </c>
      <c r="B496" s="0" t="s">
        <v>13</v>
      </c>
      <c r="C496" s="0" t="n">
        <f aca="false">(D496-1082602378495)/1000</f>
        <v>14839.763</v>
      </c>
      <c r="D496" s="0" t="n">
        <v>1082617218258</v>
      </c>
      <c r="E496" s="0" t="n">
        <v>30029</v>
      </c>
      <c r="F496" s="0" t="n">
        <v>7289737</v>
      </c>
      <c r="G496" s="0" t="n">
        <v>10812</v>
      </c>
      <c r="H496" s="0" t="s">
        <v>1496</v>
      </c>
      <c r="I496" s="0" t="n">
        <v>131007</v>
      </c>
      <c r="J496" s="0" t="n">
        <v>0</v>
      </c>
      <c r="K496" s="0" t="n">
        <v>6823509</v>
      </c>
      <c r="L496" s="0" t="n">
        <v>466228</v>
      </c>
      <c r="M496" s="0" t="n">
        <f aca="false">K496-I496</f>
        <v>6692502</v>
      </c>
      <c r="N496" s="0" t="s">
        <v>1497</v>
      </c>
    </row>
    <row r="497" customFormat="false" ht="12.75" hidden="false" customHeight="false" outlineLevel="0" collapsed="false">
      <c r="A497" s="0" t="s">
        <v>1498</v>
      </c>
      <c r="B497" s="0" t="s">
        <v>13</v>
      </c>
      <c r="C497" s="0" t="n">
        <f aca="false">(D497-1082602378495)/1000</f>
        <v>14869.763</v>
      </c>
      <c r="D497" s="0" t="n">
        <v>1082617248258</v>
      </c>
      <c r="E497" s="0" t="n">
        <v>30000</v>
      </c>
      <c r="F497" s="0" t="n">
        <v>7293967</v>
      </c>
      <c r="G497" s="0" t="n">
        <v>4230</v>
      </c>
      <c r="H497" s="0" t="s">
        <v>1499</v>
      </c>
      <c r="I497" s="0" t="n">
        <v>131007</v>
      </c>
      <c r="J497" s="0" t="n">
        <v>0</v>
      </c>
      <c r="K497" s="0" t="n">
        <v>6827309</v>
      </c>
      <c r="L497" s="0" t="n">
        <v>466658</v>
      </c>
      <c r="M497" s="0" t="n">
        <f aca="false">K497-I497</f>
        <v>6696302</v>
      </c>
      <c r="N497" s="0" t="s">
        <v>1500</v>
      </c>
    </row>
    <row r="498" customFormat="false" ht="12.75" hidden="false" customHeight="false" outlineLevel="0" collapsed="false">
      <c r="A498" s="0" t="s">
        <v>1501</v>
      </c>
      <c r="B498" s="0" t="s">
        <v>13</v>
      </c>
      <c r="C498" s="0" t="n">
        <f aca="false">(D498-1082602378495)/1000</f>
        <v>14900.031</v>
      </c>
      <c r="D498" s="0" t="n">
        <v>1082617278526</v>
      </c>
      <c r="E498" s="0" t="n">
        <v>30268</v>
      </c>
      <c r="F498" s="0" t="n">
        <v>7300828</v>
      </c>
      <c r="G498" s="0" t="n">
        <v>6861</v>
      </c>
      <c r="H498" s="0" t="s">
        <v>1502</v>
      </c>
      <c r="I498" s="0" t="n">
        <v>131007</v>
      </c>
      <c r="J498" s="0" t="n">
        <v>0</v>
      </c>
      <c r="K498" s="0" t="n">
        <v>6833464</v>
      </c>
      <c r="L498" s="0" t="n">
        <v>467364</v>
      </c>
      <c r="M498" s="0" t="n">
        <f aca="false">K498-I498</f>
        <v>6702457</v>
      </c>
      <c r="N498" s="0" t="s">
        <v>1503</v>
      </c>
    </row>
    <row r="499" customFormat="false" ht="12.75" hidden="false" customHeight="false" outlineLevel="0" collapsed="false">
      <c r="A499" s="0" t="s">
        <v>1504</v>
      </c>
      <c r="B499" s="0" t="s">
        <v>13</v>
      </c>
      <c r="C499" s="0" t="n">
        <f aca="false">(D499-1082602378495)/1000</f>
        <v>14930.034</v>
      </c>
      <c r="D499" s="0" t="n">
        <v>1082617308529</v>
      </c>
      <c r="E499" s="0" t="n">
        <v>30003</v>
      </c>
      <c r="F499" s="0" t="n">
        <v>7310478</v>
      </c>
      <c r="G499" s="0" t="n">
        <v>9650</v>
      </c>
      <c r="H499" s="0" t="s">
        <v>1505</v>
      </c>
      <c r="I499" s="0" t="n">
        <v>131007</v>
      </c>
      <c r="J499" s="0" t="n">
        <v>0</v>
      </c>
      <c r="K499" s="0" t="n">
        <v>6841827</v>
      </c>
      <c r="L499" s="0" t="n">
        <v>468651</v>
      </c>
      <c r="M499" s="0" t="n">
        <f aca="false">K499-I499</f>
        <v>6710820</v>
      </c>
      <c r="N499" s="0" t="s">
        <v>1506</v>
      </c>
    </row>
    <row r="500" customFormat="false" ht="12.75" hidden="false" customHeight="false" outlineLevel="0" collapsed="false">
      <c r="A500" s="0" t="s">
        <v>1507</v>
      </c>
      <c r="B500" s="0" t="s">
        <v>13</v>
      </c>
      <c r="C500" s="0" t="n">
        <f aca="false">(D500-1082602378495)/1000</f>
        <v>14960.154</v>
      </c>
      <c r="D500" s="0" t="n">
        <v>1082617338649</v>
      </c>
      <c r="E500" s="0" t="n">
        <v>30120</v>
      </c>
      <c r="F500" s="0" t="n">
        <v>7320124</v>
      </c>
      <c r="G500" s="0" t="n">
        <v>9646</v>
      </c>
      <c r="H500" s="0" t="s">
        <v>1508</v>
      </c>
      <c r="I500" s="0" t="n">
        <v>131008</v>
      </c>
      <c r="J500" s="0" t="n">
        <v>1</v>
      </c>
      <c r="K500" s="0" t="n">
        <v>6850032</v>
      </c>
      <c r="L500" s="0" t="n">
        <v>470092</v>
      </c>
      <c r="M500" s="0" t="n">
        <f aca="false">K500-I500</f>
        <v>6719024</v>
      </c>
      <c r="N500" s="0" t="s">
        <v>1509</v>
      </c>
    </row>
    <row r="501" customFormat="false" ht="12.75" hidden="false" customHeight="false" outlineLevel="0" collapsed="false">
      <c r="A501" s="0" t="s">
        <v>1510</v>
      </c>
      <c r="B501" s="0" t="s">
        <v>13</v>
      </c>
      <c r="C501" s="0" t="n">
        <f aca="false">(D501-1082602378495)/1000</f>
        <v>14990.184</v>
      </c>
      <c r="D501" s="0" t="n">
        <v>1082617368679</v>
      </c>
      <c r="E501" s="0" t="n">
        <v>30030</v>
      </c>
      <c r="F501" s="0" t="n">
        <v>7329349</v>
      </c>
      <c r="G501" s="0" t="n">
        <v>9225</v>
      </c>
      <c r="H501" s="0" t="s">
        <v>1511</v>
      </c>
      <c r="I501" s="0" t="n">
        <v>131011</v>
      </c>
      <c r="J501" s="0" t="n">
        <v>3</v>
      </c>
      <c r="K501" s="0" t="n">
        <v>6857702</v>
      </c>
      <c r="L501" s="0" t="n">
        <v>471647</v>
      </c>
      <c r="M501" s="0" t="n">
        <f aca="false">K501-I501</f>
        <v>6726691</v>
      </c>
      <c r="N501" s="0" t="s">
        <v>1512</v>
      </c>
    </row>
    <row r="502" customFormat="false" ht="12.75" hidden="false" customHeight="false" outlineLevel="0" collapsed="false">
      <c r="A502" s="0" t="s">
        <v>1513</v>
      </c>
      <c r="B502" s="0" t="s">
        <v>13</v>
      </c>
      <c r="C502" s="0" t="n">
        <f aca="false">(D502-1082602378495)/1000</f>
        <v>15020.185</v>
      </c>
      <c r="D502" s="0" t="n">
        <v>1082617398680</v>
      </c>
      <c r="E502" s="0" t="n">
        <v>30001</v>
      </c>
      <c r="F502" s="0" t="n">
        <v>7337005</v>
      </c>
      <c r="G502" s="0" t="n">
        <v>7656</v>
      </c>
      <c r="H502" s="0" t="s">
        <v>1514</v>
      </c>
      <c r="I502" s="0" t="n">
        <v>131012</v>
      </c>
      <c r="J502" s="0" t="n">
        <v>1</v>
      </c>
      <c r="K502" s="0" t="n">
        <v>6864308</v>
      </c>
      <c r="L502" s="0" t="n">
        <v>472697</v>
      </c>
      <c r="M502" s="0" t="n">
        <f aca="false">K502-I502</f>
        <v>6733296</v>
      </c>
      <c r="N502" s="0" t="s">
        <v>1515</v>
      </c>
    </row>
    <row r="503" customFormat="false" ht="12.75" hidden="false" customHeight="false" outlineLevel="0" collapsed="false">
      <c r="A503" s="0" t="s">
        <v>1516</v>
      </c>
      <c r="B503" s="0" t="s">
        <v>13</v>
      </c>
      <c r="C503" s="0" t="n">
        <f aca="false">(D503-1082602378495)/1000</f>
        <v>15050.185</v>
      </c>
      <c r="D503" s="0" t="n">
        <v>1082617428680</v>
      </c>
      <c r="E503" s="0" t="n">
        <v>30000</v>
      </c>
      <c r="F503" s="0" t="n">
        <v>7343676</v>
      </c>
      <c r="G503" s="0" t="n">
        <v>6671</v>
      </c>
      <c r="H503" s="0" t="s">
        <v>1517</v>
      </c>
      <c r="I503" s="0" t="n">
        <v>131012</v>
      </c>
      <c r="J503" s="0" t="n">
        <v>0</v>
      </c>
      <c r="K503" s="0" t="n">
        <v>6869735</v>
      </c>
      <c r="L503" s="0" t="n">
        <v>473941</v>
      </c>
      <c r="M503" s="0" t="n">
        <f aca="false">K503-I503</f>
        <v>6738723</v>
      </c>
      <c r="N503" s="0" t="s">
        <v>1518</v>
      </c>
    </row>
    <row r="504" customFormat="false" ht="12.75" hidden="false" customHeight="false" outlineLevel="0" collapsed="false">
      <c r="A504" s="0" t="s">
        <v>1519</v>
      </c>
      <c r="B504" s="0" t="s">
        <v>13</v>
      </c>
      <c r="C504" s="0" t="n">
        <f aca="false">(D504-1082602378495)/1000</f>
        <v>15080.194</v>
      </c>
      <c r="D504" s="0" t="n">
        <v>1082617458689</v>
      </c>
      <c r="E504" s="0" t="n">
        <v>30009</v>
      </c>
      <c r="F504" s="0" t="n">
        <v>7350915</v>
      </c>
      <c r="G504" s="0" t="n">
        <v>7239</v>
      </c>
      <c r="H504" s="0" t="s">
        <v>1520</v>
      </c>
      <c r="I504" s="0" t="n">
        <v>131012</v>
      </c>
      <c r="J504" s="0" t="n">
        <v>0</v>
      </c>
      <c r="K504" s="0" t="n">
        <v>6875571</v>
      </c>
      <c r="L504" s="0" t="n">
        <v>475344</v>
      </c>
      <c r="M504" s="0" t="n">
        <f aca="false">K504-I504</f>
        <v>6744559</v>
      </c>
      <c r="N504" s="0" t="s">
        <v>1521</v>
      </c>
    </row>
    <row r="505" customFormat="false" ht="12.75" hidden="false" customHeight="false" outlineLevel="0" collapsed="false">
      <c r="A505" s="0" t="s">
        <v>1522</v>
      </c>
      <c r="B505" s="0" t="s">
        <v>13</v>
      </c>
      <c r="C505" s="0" t="n">
        <f aca="false">(D505-1082602378495)/1000</f>
        <v>15110.195</v>
      </c>
      <c r="D505" s="0" t="n">
        <v>1082617488690</v>
      </c>
      <c r="E505" s="0" t="n">
        <v>30001</v>
      </c>
      <c r="F505" s="0" t="n">
        <v>7355605</v>
      </c>
      <c r="G505" s="0" t="n">
        <v>4690</v>
      </c>
      <c r="H505" s="0" t="s">
        <v>1523</v>
      </c>
      <c r="I505" s="0" t="n">
        <v>131017</v>
      </c>
      <c r="J505" s="0" t="n">
        <v>5</v>
      </c>
      <c r="K505" s="0" t="n">
        <v>6878463</v>
      </c>
      <c r="L505" s="0" t="n">
        <v>477142</v>
      </c>
      <c r="M505" s="0" t="n">
        <f aca="false">K505-I505</f>
        <v>6747446</v>
      </c>
      <c r="N505" s="0" t="s">
        <v>1524</v>
      </c>
    </row>
    <row r="506" customFormat="false" ht="12.75" hidden="false" customHeight="false" outlineLevel="0" collapsed="false">
      <c r="A506" s="0" t="s">
        <v>1525</v>
      </c>
      <c r="B506" s="0" t="s">
        <v>13</v>
      </c>
      <c r="C506" s="0" t="n">
        <f aca="false">(D506-1082602378495)/1000</f>
        <v>15140.218</v>
      </c>
      <c r="D506" s="0" t="n">
        <v>1082617518713</v>
      </c>
      <c r="E506" s="0" t="n">
        <v>30023</v>
      </c>
      <c r="F506" s="0" t="n">
        <v>7359176</v>
      </c>
      <c r="G506" s="0" t="n">
        <v>3571</v>
      </c>
      <c r="H506" s="0" t="s">
        <v>1526</v>
      </c>
      <c r="I506" s="0" t="n">
        <v>131018</v>
      </c>
      <c r="J506" s="0" t="n">
        <v>1</v>
      </c>
      <c r="K506" s="0" t="n">
        <v>6880589</v>
      </c>
      <c r="L506" s="0" t="n">
        <v>478587</v>
      </c>
      <c r="M506" s="0" t="n">
        <f aca="false">K506-I506</f>
        <v>6749571</v>
      </c>
      <c r="N506" s="0" t="s">
        <v>1527</v>
      </c>
    </row>
    <row r="507" customFormat="false" ht="12.75" hidden="false" customHeight="false" outlineLevel="0" collapsed="false">
      <c r="A507" s="0" t="s">
        <v>1528</v>
      </c>
      <c r="B507" s="0" t="s">
        <v>13</v>
      </c>
      <c r="C507" s="0" t="n">
        <f aca="false">(D507-1082602378495)/1000</f>
        <v>15170.245</v>
      </c>
      <c r="D507" s="0" t="n">
        <v>1082617548740</v>
      </c>
      <c r="E507" s="0" t="n">
        <v>30027</v>
      </c>
      <c r="F507" s="0" t="n">
        <v>7363833</v>
      </c>
      <c r="G507" s="0" t="n">
        <v>4657</v>
      </c>
      <c r="H507" s="0" t="s">
        <v>1529</v>
      </c>
      <c r="I507" s="0" t="n">
        <v>131018</v>
      </c>
      <c r="J507" s="0" t="n">
        <v>0</v>
      </c>
      <c r="K507" s="0" t="n">
        <v>6883369</v>
      </c>
      <c r="L507" s="0" t="n">
        <v>480464</v>
      </c>
      <c r="M507" s="0" t="n">
        <f aca="false">K507-I507</f>
        <v>6752351</v>
      </c>
      <c r="N507" s="0" t="s">
        <v>1530</v>
      </c>
    </row>
    <row r="508" customFormat="false" ht="12.75" hidden="false" customHeight="false" outlineLevel="0" collapsed="false">
      <c r="A508" s="0" t="s">
        <v>1531</v>
      </c>
      <c r="B508" s="0" t="s">
        <v>13</v>
      </c>
      <c r="C508" s="0" t="n">
        <f aca="false">(D508-1082602378495)/1000</f>
        <v>15200.265</v>
      </c>
      <c r="D508" s="0" t="n">
        <v>1082617578760</v>
      </c>
      <c r="E508" s="0" t="n">
        <v>30020</v>
      </c>
      <c r="F508" s="0" t="n">
        <v>7368716</v>
      </c>
      <c r="G508" s="0" t="n">
        <v>4883</v>
      </c>
      <c r="H508" s="0" t="s">
        <v>1532</v>
      </c>
      <c r="I508" s="0" t="n">
        <v>131019</v>
      </c>
      <c r="J508" s="0" t="n">
        <v>1</v>
      </c>
      <c r="K508" s="0" t="n">
        <v>6886597</v>
      </c>
      <c r="L508" s="0" t="n">
        <v>482119</v>
      </c>
      <c r="M508" s="0" t="n">
        <f aca="false">K508-I508</f>
        <v>6755578</v>
      </c>
      <c r="N508" s="0" t="s">
        <v>1533</v>
      </c>
    </row>
    <row r="509" customFormat="false" ht="12.75" hidden="false" customHeight="false" outlineLevel="0" collapsed="false">
      <c r="A509" s="0" t="s">
        <v>1534</v>
      </c>
      <c r="B509" s="0" t="s">
        <v>13</v>
      </c>
      <c r="C509" s="0" t="n">
        <f aca="false">(D509-1082602378495)/1000</f>
        <v>15230.289</v>
      </c>
      <c r="D509" s="0" t="n">
        <v>1082617608784</v>
      </c>
      <c r="E509" s="0" t="n">
        <v>30024</v>
      </c>
      <c r="F509" s="0" t="n">
        <v>7372130</v>
      </c>
      <c r="G509" s="0" t="n">
        <v>3414</v>
      </c>
      <c r="H509" s="0" t="s">
        <v>1535</v>
      </c>
      <c r="I509" s="0" t="n">
        <v>131023</v>
      </c>
      <c r="J509" s="0" t="n">
        <v>4</v>
      </c>
      <c r="K509" s="0" t="n">
        <v>6888673</v>
      </c>
      <c r="L509" s="0" t="n">
        <v>483457</v>
      </c>
      <c r="M509" s="0" t="n">
        <f aca="false">K509-I509</f>
        <v>6757650</v>
      </c>
      <c r="N509" s="0" t="s">
        <v>1536</v>
      </c>
    </row>
    <row r="510" customFormat="false" ht="12.75" hidden="false" customHeight="false" outlineLevel="0" collapsed="false">
      <c r="A510" s="0" t="s">
        <v>1537</v>
      </c>
      <c r="B510" s="0" t="s">
        <v>13</v>
      </c>
      <c r="C510" s="0" t="n">
        <f aca="false">(D510-1082602378495)/1000</f>
        <v>15260.316</v>
      </c>
      <c r="D510" s="0" t="n">
        <v>1082617638811</v>
      </c>
      <c r="E510" s="0" t="n">
        <v>30027</v>
      </c>
      <c r="F510" s="0" t="n">
        <v>7375811</v>
      </c>
      <c r="G510" s="0" t="n">
        <v>3681</v>
      </c>
      <c r="H510" s="0" t="s">
        <v>1538</v>
      </c>
      <c r="I510" s="0" t="n">
        <v>131024</v>
      </c>
      <c r="J510" s="0" t="n">
        <v>1</v>
      </c>
      <c r="K510" s="0" t="n">
        <v>6890824</v>
      </c>
      <c r="L510" s="0" t="n">
        <v>484987</v>
      </c>
      <c r="M510" s="0" t="n">
        <f aca="false">K510-I510</f>
        <v>6759800</v>
      </c>
      <c r="N510" s="0" t="s">
        <v>1539</v>
      </c>
    </row>
    <row r="511" customFormat="false" ht="12.75" hidden="false" customHeight="false" outlineLevel="0" collapsed="false">
      <c r="A511" s="0" t="s">
        <v>1540</v>
      </c>
      <c r="B511" s="0" t="s">
        <v>13</v>
      </c>
      <c r="C511" s="0" t="n">
        <f aca="false">(D511-1082602378495)/1000</f>
        <v>15290.325</v>
      </c>
      <c r="D511" s="0" t="n">
        <v>1082617668820</v>
      </c>
      <c r="E511" s="0" t="n">
        <v>30009</v>
      </c>
      <c r="F511" s="0" t="n">
        <v>7379263</v>
      </c>
      <c r="G511" s="0" t="n">
        <v>3452</v>
      </c>
      <c r="H511" s="0" t="s">
        <v>1541</v>
      </c>
      <c r="I511" s="0" t="n">
        <v>131024</v>
      </c>
      <c r="J511" s="0" t="n">
        <v>0</v>
      </c>
      <c r="K511" s="0" t="n">
        <v>6892805</v>
      </c>
      <c r="L511" s="0" t="n">
        <v>486458</v>
      </c>
      <c r="M511" s="0" t="n">
        <f aca="false">K511-I511</f>
        <v>6761781</v>
      </c>
      <c r="N511" s="0" t="s">
        <v>1542</v>
      </c>
    </row>
    <row r="512" customFormat="false" ht="12.75" hidden="false" customHeight="false" outlineLevel="0" collapsed="false">
      <c r="A512" s="0" t="s">
        <v>1543</v>
      </c>
      <c r="B512" s="0" t="s">
        <v>13</v>
      </c>
      <c r="C512" s="0" t="n">
        <f aca="false">(D512-1082602378495)/1000</f>
        <v>15320.34</v>
      </c>
      <c r="D512" s="0" t="n">
        <v>1082617698835</v>
      </c>
      <c r="E512" s="0" t="n">
        <v>30015</v>
      </c>
      <c r="F512" s="0" t="n">
        <v>7383293</v>
      </c>
      <c r="G512" s="0" t="n">
        <v>4030</v>
      </c>
      <c r="H512" s="0" t="s">
        <v>1544</v>
      </c>
      <c r="I512" s="0" t="n">
        <v>131029</v>
      </c>
      <c r="J512" s="0" t="n">
        <v>5</v>
      </c>
      <c r="K512" s="0" t="n">
        <v>6895394</v>
      </c>
      <c r="L512" s="0" t="n">
        <v>487899</v>
      </c>
      <c r="M512" s="0" t="n">
        <f aca="false">K512-I512</f>
        <v>6764365</v>
      </c>
      <c r="N512" s="0" t="s">
        <v>1545</v>
      </c>
    </row>
    <row r="513" customFormat="false" ht="12.75" hidden="false" customHeight="false" outlineLevel="0" collapsed="false">
      <c r="A513" s="0" t="s">
        <v>1546</v>
      </c>
      <c r="B513" s="0" t="s">
        <v>13</v>
      </c>
      <c r="C513" s="0" t="n">
        <f aca="false">(D513-1082602378495)/1000</f>
        <v>15350.56</v>
      </c>
      <c r="D513" s="0" t="n">
        <v>1082617729055</v>
      </c>
      <c r="E513" s="0" t="n">
        <v>30220</v>
      </c>
      <c r="F513" s="0" t="n">
        <v>7386627</v>
      </c>
      <c r="G513" s="0" t="n">
        <v>3334</v>
      </c>
      <c r="H513" s="0" t="s">
        <v>1547</v>
      </c>
      <c r="I513" s="0" t="n">
        <v>131031</v>
      </c>
      <c r="J513" s="0" t="n">
        <v>2</v>
      </c>
      <c r="K513" s="0" t="n">
        <v>6897410</v>
      </c>
      <c r="L513" s="0" t="n">
        <v>489217</v>
      </c>
      <c r="M513" s="0" t="n">
        <f aca="false">K513-I513</f>
        <v>6766379</v>
      </c>
      <c r="N513" s="0" t="s">
        <v>1548</v>
      </c>
    </row>
    <row r="514" customFormat="false" ht="12.75" hidden="false" customHeight="false" outlineLevel="0" collapsed="false">
      <c r="A514" s="0" t="s">
        <v>1549</v>
      </c>
      <c r="B514" s="0" t="s">
        <v>13</v>
      </c>
      <c r="C514" s="0" t="n">
        <f aca="false">(D514-1082602378495)/1000</f>
        <v>15380.566</v>
      </c>
      <c r="D514" s="0" t="n">
        <v>1082617759061</v>
      </c>
      <c r="E514" s="0" t="n">
        <v>30006</v>
      </c>
      <c r="F514" s="0" t="n">
        <v>7390215</v>
      </c>
      <c r="G514" s="0" t="n">
        <v>3588</v>
      </c>
      <c r="H514" s="0" t="s">
        <v>1550</v>
      </c>
      <c r="I514" s="0" t="n">
        <v>131031</v>
      </c>
      <c r="J514" s="0" t="n">
        <v>0</v>
      </c>
      <c r="K514" s="0" t="n">
        <v>6899615</v>
      </c>
      <c r="L514" s="0" t="n">
        <v>490600</v>
      </c>
      <c r="M514" s="0" t="n">
        <f aca="false">K514-I514</f>
        <v>6768584</v>
      </c>
      <c r="N514" s="0" t="s">
        <v>1551</v>
      </c>
    </row>
    <row r="515" customFormat="false" ht="12.75" hidden="false" customHeight="false" outlineLevel="0" collapsed="false">
      <c r="A515" s="0" t="s">
        <v>1552</v>
      </c>
      <c r="B515" s="0" t="s">
        <v>13</v>
      </c>
      <c r="C515" s="0" t="n">
        <f aca="false">(D515-1082602378495)/1000</f>
        <v>15410.606</v>
      </c>
      <c r="D515" s="0" t="n">
        <v>1082617789101</v>
      </c>
      <c r="E515" s="0" t="n">
        <v>30040</v>
      </c>
      <c r="F515" s="0" t="n">
        <v>7395045</v>
      </c>
      <c r="G515" s="0" t="n">
        <v>4830</v>
      </c>
      <c r="H515" s="0" t="s">
        <v>1553</v>
      </c>
      <c r="I515" s="0" t="n">
        <v>131032</v>
      </c>
      <c r="J515" s="0" t="n">
        <v>1</v>
      </c>
      <c r="K515" s="0" t="n">
        <v>6902351</v>
      </c>
      <c r="L515" s="0" t="n">
        <v>492694</v>
      </c>
      <c r="M515" s="0" t="n">
        <f aca="false">K515-I515</f>
        <v>6771319</v>
      </c>
      <c r="N515" s="0" t="s">
        <v>1554</v>
      </c>
    </row>
    <row r="516" customFormat="false" ht="12.75" hidden="false" customHeight="false" outlineLevel="0" collapsed="false">
      <c r="A516" s="0" t="s">
        <v>1555</v>
      </c>
      <c r="B516" s="0" t="s">
        <v>13</v>
      </c>
      <c r="C516" s="0" t="n">
        <f aca="false">(D516-1082602378495)/1000</f>
        <v>15440.607</v>
      </c>
      <c r="D516" s="0" t="n">
        <v>1082617819102</v>
      </c>
      <c r="E516" s="0" t="n">
        <v>30001</v>
      </c>
      <c r="F516" s="0" t="n">
        <v>7399144</v>
      </c>
      <c r="G516" s="0" t="n">
        <v>4099</v>
      </c>
      <c r="H516" s="0" t="s">
        <v>1556</v>
      </c>
      <c r="I516" s="0" t="n">
        <v>131038</v>
      </c>
      <c r="J516" s="0" t="n">
        <v>6</v>
      </c>
      <c r="K516" s="0" t="n">
        <v>6905027</v>
      </c>
      <c r="L516" s="0" t="n">
        <v>494117</v>
      </c>
      <c r="M516" s="0" t="n">
        <f aca="false">K516-I516</f>
        <v>6773989</v>
      </c>
      <c r="N516" s="0" t="s">
        <v>1557</v>
      </c>
    </row>
    <row r="517" customFormat="false" ht="12.75" hidden="false" customHeight="false" outlineLevel="0" collapsed="false">
      <c r="A517" s="0" t="s">
        <v>1558</v>
      </c>
      <c r="B517" s="0" t="s">
        <v>13</v>
      </c>
      <c r="C517" s="0" t="n">
        <f aca="false">(D517-1082602378495)/1000</f>
        <v>15470.609</v>
      </c>
      <c r="D517" s="0" t="n">
        <v>1082617849104</v>
      </c>
      <c r="E517" s="0" t="n">
        <v>30002</v>
      </c>
      <c r="F517" s="0" t="n">
        <v>7403606</v>
      </c>
      <c r="G517" s="0" t="n">
        <v>4462</v>
      </c>
      <c r="H517" s="0" t="s">
        <v>1559</v>
      </c>
      <c r="I517" s="0" t="n">
        <v>131038</v>
      </c>
      <c r="J517" s="0" t="n">
        <v>0</v>
      </c>
      <c r="K517" s="0" t="n">
        <v>6907773</v>
      </c>
      <c r="L517" s="0" t="n">
        <v>495833</v>
      </c>
      <c r="M517" s="0" t="n">
        <f aca="false">K517-I517</f>
        <v>6776735</v>
      </c>
      <c r="N517" s="0" t="s">
        <v>1560</v>
      </c>
    </row>
    <row r="518" customFormat="false" ht="12.75" hidden="false" customHeight="false" outlineLevel="0" collapsed="false">
      <c r="A518" s="0" t="s">
        <v>1561</v>
      </c>
      <c r="B518" s="0" t="s">
        <v>13</v>
      </c>
      <c r="C518" s="0" t="n">
        <f aca="false">(D518-1082602378495)/1000</f>
        <v>15500.609</v>
      </c>
      <c r="D518" s="0" t="n">
        <v>1082617879104</v>
      </c>
      <c r="E518" s="0" t="n">
        <v>30000</v>
      </c>
      <c r="F518" s="0" t="n">
        <v>7408208</v>
      </c>
      <c r="G518" s="0" t="n">
        <v>4602</v>
      </c>
      <c r="H518" s="0" t="s">
        <v>1562</v>
      </c>
      <c r="I518" s="0" t="n">
        <v>131039</v>
      </c>
      <c r="J518" s="0" t="n">
        <v>1</v>
      </c>
      <c r="K518" s="0" t="n">
        <v>6910569</v>
      </c>
      <c r="L518" s="0" t="n">
        <v>497639</v>
      </c>
      <c r="M518" s="0" t="n">
        <f aca="false">K518-I518</f>
        <v>6779530</v>
      </c>
      <c r="N518" s="0" t="s">
        <v>1563</v>
      </c>
    </row>
    <row r="519" customFormat="false" ht="12.75" hidden="false" customHeight="false" outlineLevel="0" collapsed="false">
      <c r="A519" s="0" t="s">
        <v>1564</v>
      </c>
      <c r="B519" s="0" t="s">
        <v>13</v>
      </c>
      <c r="C519" s="0" t="n">
        <f aca="false">(D519-1082602378495)/1000</f>
        <v>15530.611</v>
      </c>
      <c r="D519" s="0" t="n">
        <v>1082617909106</v>
      </c>
      <c r="E519" s="0" t="n">
        <v>30002</v>
      </c>
      <c r="F519" s="0" t="n">
        <v>7413378</v>
      </c>
      <c r="G519" s="0" t="n">
        <v>5170</v>
      </c>
      <c r="H519" s="0" t="s">
        <v>1565</v>
      </c>
      <c r="I519" s="0" t="n">
        <v>131042</v>
      </c>
      <c r="J519" s="0" t="n">
        <v>3</v>
      </c>
      <c r="K519" s="0" t="n">
        <v>6913651</v>
      </c>
      <c r="L519" s="0" t="n">
        <v>499727</v>
      </c>
      <c r="M519" s="0" t="n">
        <f aca="false">K519-I519</f>
        <v>6782609</v>
      </c>
      <c r="N519" s="0" t="s">
        <v>1566</v>
      </c>
    </row>
    <row r="520" customFormat="false" ht="12.75" hidden="false" customHeight="false" outlineLevel="0" collapsed="false">
      <c r="A520" s="0" t="s">
        <v>1567</v>
      </c>
      <c r="B520" s="0" t="s">
        <v>13</v>
      </c>
      <c r="C520" s="0" t="n">
        <f aca="false">(D520-1082602378495)/1000</f>
        <v>15560.787</v>
      </c>
      <c r="D520" s="0" t="n">
        <v>1082617939282</v>
      </c>
      <c r="E520" s="0" t="n">
        <v>30176</v>
      </c>
      <c r="F520" s="0" t="n">
        <v>7417903</v>
      </c>
      <c r="G520" s="0" t="n">
        <v>4525</v>
      </c>
      <c r="H520" s="0" t="s">
        <v>1568</v>
      </c>
      <c r="I520" s="0" t="n">
        <v>131044</v>
      </c>
      <c r="J520" s="0" t="n">
        <v>2</v>
      </c>
      <c r="K520" s="0" t="n">
        <v>6916420</v>
      </c>
      <c r="L520" s="0" t="n">
        <v>501483</v>
      </c>
      <c r="M520" s="0" t="n">
        <f aca="false">K520-I520</f>
        <v>6785376</v>
      </c>
      <c r="N520" s="0" t="s">
        <v>1569</v>
      </c>
    </row>
    <row r="521" customFormat="false" ht="12.75" hidden="false" customHeight="false" outlineLevel="0" collapsed="false">
      <c r="A521" s="0" t="s">
        <v>1570</v>
      </c>
      <c r="B521" s="0" t="s">
        <v>13</v>
      </c>
      <c r="C521" s="0" t="n">
        <f aca="false">(D521-1082602378495)/1000</f>
        <v>15590.801</v>
      </c>
      <c r="D521" s="0" t="n">
        <v>1082617969296</v>
      </c>
      <c r="E521" s="0" t="n">
        <v>30014</v>
      </c>
      <c r="F521" s="0" t="n">
        <v>7422233</v>
      </c>
      <c r="G521" s="0" t="n">
        <v>4330</v>
      </c>
      <c r="H521" s="0" t="s">
        <v>1571</v>
      </c>
      <c r="I521" s="0" t="n">
        <v>131045</v>
      </c>
      <c r="J521" s="0" t="n">
        <v>1</v>
      </c>
      <c r="K521" s="0" t="n">
        <v>6919037</v>
      </c>
      <c r="L521" s="0" t="n">
        <v>503196</v>
      </c>
      <c r="M521" s="0" t="n">
        <f aca="false">K521-I521</f>
        <v>6787992</v>
      </c>
      <c r="N521" s="0" t="s">
        <v>1572</v>
      </c>
    </row>
    <row r="522" customFormat="false" ht="12.75" hidden="false" customHeight="false" outlineLevel="0" collapsed="false">
      <c r="A522" s="0" t="s">
        <v>1573</v>
      </c>
      <c r="B522" s="0" t="s">
        <v>13</v>
      </c>
      <c r="C522" s="0" t="n">
        <f aca="false">(D522-1082602378495)/1000</f>
        <v>15620.969</v>
      </c>
      <c r="D522" s="0" t="n">
        <v>1082617999464</v>
      </c>
      <c r="E522" s="0" t="n">
        <v>30168</v>
      </c>
      <c r="F522" s="0" t="n">
        <v>7427364</v>
      </c>
      <c r="G522" s="0" t="n">
        <v>5131</v>
      </c>
      <c r="H522" s="0" t="s">
        <v>1574</v>
      </c>
      <c r="I522" s="0" t="n">
        <v>131047</v>
      </c>
      <c r="J522" s="0" t="n">
        <v>2</v>
      </c>
      <c r="K522" s="0" t="n">
        <v>6922194</v>
      </c>
      <c r="L522" s="0" t="n">
        <v>505170</v>
      </c>
      <c r="M522" s="0" t="n">
        <f aca="false">K522-I522</f>
        <v>6791147</v>
      </c>
      <c r="N522" s="0" t="s">
        <v>1575</v>
      </c>
    </row>
    <row r="523" customFormat="false" ht="12.75" hidden="false" customHeight="false" outlineLevel="0" collapsed="false">
      <c r="A523" s="0" t="s">
        <v>1576</v>
      </c>
      <c r="B523" s="0" t="s">
        <v>13</v>
      </c>
      <c r="C523" s="0" t="n">
        <f aca="false">(D523-1082602378495)/1000</f>
        <v>15650.979</v>
      </c>
      <c r="D523" s="0" t="n">
        <v>1082618029474</v>
      </c>
      <c r="E523" s="0" t="n">
        <v>30010</v>
      </c>
      <c r="F523" s="0" t="n">
        <v>7431197</v>
      </c>
      <c r="G523" s="0" t="n">
        <v>3833</v>
      </c>
      <c r="H523" s="0" t="s">
        <v>1577</v>
      </c>
      <c r="I523" s="0" t="n">
        <v>131051</v>
      </c>
      <c r="J523" s="0" t="n">
        <v>4</v>
      </c>
      <c r="K523" s="0" t="n">
        <v>6924420</v>
      </c>
      <c r="L523" s="0" t="n">
        <v>506777</v>
      </c>
      <c r="M523" s="0" t="n">
        <f aca="false">K523-I523</f>
        <v>6793369</v>
      </c>
      <c r="N523" s="0" t="s">
        <v>1578</v>
      </c>
    </row>
    <row r="524" customFormat="false" ht="12.75" hidden="false" customHeight="false" outlineLevel="0" collapsed="false">
      <c r="A524" s="0" t="s">
        <v>1579</v>
      </c>
      <c r="B524" s="0" t="s">
        <v>13</v>
      </c>
      <c r="C524" s="0" t="n">
        <f aca="false">(D524-1082602378495)/1000</f>
        <v>15680.988</v>
      </c>
      <c r="D524" s="0" t="n">
        <v>1082618059483</v>
      </c>
      <c r="E524" s="0" t="n">
        <v>30009</v>
      </c>
      <c r="F524" s="0" t="n">
        <v>7435374</v>
      </c>
      <c r="G524" s="0" t="n">
        <v>4177</v>
      </c>
      <c r="H524" s="0" t="s">
        <v>1580</v>
      </c>
      <c r="I524" s="0" t="n">
        <v>131052</v>
      </c>
      <c r="J524" s="0" t="n">
        <v>1</v>
      </c>
      <c r="K524" s="0" t="n">
        <v>6926968</v>
      </c>
      <c r="L524" s="0" t="n">
        <v>508406</v>
      </c>
      <c r="M524" s="0" t="n">
        <f aca="false">K524-I524</f>
        <v>6795916</v>
      </c>
      <c r="N524" s="0" t="s">
        <v>1581</v>
      </c>
    </row>
    <row r="525" customFormat="false" ht="12.75" hidden="false" customHeight="false" outlineLevel="0" collapsed="false">
      <c r="A525" s="0" t="s">
        <v>1582</v>
      </c>
      <c r="B525" s="0" t="s">
        <v>13</v>
      </c>
      <c r="C525" s="0" t="n">
        <f aca="false">(D525-1082602378495)/1000</f>
        <v>15711.134</v>
      </c>
      <c r="D525" s="0" t="n">
        <v>1082618089629</v>
      </c>
      <c r="E525" s="0" t="n">
        <v>30146</v>
      </c>
      <c r="F525" s="0" t="n">
        <v>7440040</v>
      </c>
      <c r="G525" s="0" t="n">
        <v>4666</v>
      </c>
      <c r="H525" s="0" t="s">
        <v>1583</v>
      </c>
      <c r="I525" s="0" t="n">
        <v>131053</v>
      </c>
      <c r="J525" s="0" t="n">
        <v>1</v>
      </c>
      <c r="K525" s="0" t="n">
        <v>6929806</v>
      </c>
      <c r="L525" s="0" t="n">
        <v>510234</v>
      </c>
      <c r="M525" s="0" t="n">
        <f aca="false">K525-I525</f>
        <v>6798753</v>
      </c>
      <c r="N525" s="0" t="s">
        <v>1584</v>
      </c>
    </row>
    <row r="526" customFormat="false" ht="12.75" hidden="false" customHeight="false" outlineLevel="0" collapsed="false">
      <c r="A526" s="0" t="s">
        <v>1585</v>
      </c>
      <c r="B526" s="0" t="s">
        <v>13</v>
      </c>
      <c r="C526" s="0" t="n">
        <f aca="false">(D526-1082602378495)/1000</f>
        <v>15741.148</v>
      </c>
      <c r="D526" s="0" t="n">
        <v>1082618119643</v>
      </c>
      <c r="E526" s="0" t="n">
        <v>30014</v>
      </c>
      <c r="F526" s="0" t="n">
        <v>7445119</v>
      </c>
      <c r="G526" s="0" t="n">
        <v>5079</v>
      </c>
      <c r="H526" s="0" t="s">
        <v>1586</v>
      </c>
      <c r="I526" s="0" t="n">
        <v>131058</v>
      </c>
      <c r="J526" s="0" t="n">
        <v>5</v>
      </c>
      <c r="K526" s="0" t="n">
        <v>6932900</v>
      </c>
      <c r="L526" s="0" t="n">
        <v>512219</v>
      </c>
      <c r="M526" s="0" t="n">
        <f aca="false">K526-I526</f>
        <v>6801842</v>
      </c>
      <c r="N526" s="0" t="s">
        <v>1587</v>
      </c>
    </row>
    <row r="527" customFormat="false" ht="12.75" hidden="false" customHeight="false" outlineLevel="0" collapsed="false">
      <c r="A527" s="0" t="s">
        <v>1588</v>
      </c>
      <c r="B527" s="0" t="s">
        <v>13</v>
      </c>
      <c r="C527" s="0" t="n">
        <f aca="false">(D527-1082602378495)/1000</f>
        <v>15771.154</v>
      </c>
      <c r="D527" s="0" t="n">
        <v>1082618149649</v>
      </c>
      <c r="E527" s="0" t="n">
        <v>30006</v>
      </c>
      <c r="F527" s="0" t="n">
        <v>7448488</v>
      </c>
      <c r="G527" s="0" t="n">
        <v>3369</v>
      </c>
      <c r="H527" s="0" t="s">
        <v>1589</v>
      </c>
      <c r="I527" s="0" t="n">
        <v>131059</v>
      </c>
      <c r="J527" s="0" t="n">
        <v>1</v>
      </c>
      <c r="K527" s="0" t="n">
        <v>6934920</v>
      </c>
      <c r="L527" s="0" t="n">
        <v>513568</v>
      </c>
      <c r="M527" s="0" t="n">
        <f aca="false">K527-I527</f>
        <v>6803861</v>
      </c>
      <c r="N527" s="0" t="s">
        <v>1590</v>
      </c>
    </row>
    <row r="528" customFormat="false" ht="12.75" hidden="false" customHeight="false" outlineLevel="0" collapsed="false">
      <c r="A528" s="0" t="s">
        <v>1591</v>
      </c>
      <c r="B528" s="0" t="s">
        <v>13</v>
      </c>
      <c r="C528" s="0" t="n">
        <f aca="false">(D528-1082602378495)/1000</f>
        <v>15801.157</v>
      </c>
      <c r="D528" s="0" t="n">
        <v>1082618179652</v>
      </c>
      <c r="E528" s="0" t="n">
        <v>30003</v>
      </c>
      <c r="F528" s="0" t="n">
        <v>7453023</v>
      </c>
      <c r="G528" s="0" t="n">
        <v>4535</v>
      </c>
      <c r="H528" s="0" t="s">
        <v>1592</v>
      </c>
      <c r="I528" s="0" t="n">
        <v>131060</v>
      </c>
      <c r="J528" s="0" t="n">
        <v>1</v>
      </c>
      <c r="K528" s="0" t="n">
        <v>6937756</v>
      </c>
      <c r="L528" s="0" t="n">
        <v>515267</v>
      </c>
      <c r="M528" s="0" t="n">
        <f aca="false">K528-I528</f>
        <v>6806696</v>
      </c>
      <c r="N528" s="0" t="s">
        <v>1593</v>
      </c>
    </row>
    <row r="529" customFormat="false" ht="12.75" hidden="false" customHeight="false" outlineLevel="0" collapsed="false">
      <c r="A529" s="0" t="s">
        <v>1594</v>
      </c>
      <c r="B529" s="0" t="s">
        <v>13</v>
      </c>
      <c r="C529" s="0" t="n">
        <f aca="false">(D529-1082602378495)/1000</f>
        <v>15831.157</v>
      </c>
      <c r="D529" s="0" t="n">
        <v>1082618209652</v>
      </c>
      <c r="E529" s="0" t="n">
        <v>30000</v>
      </c>
      <c r="F529" s="0" t="n">
        <v>7459335</v>
      </c>
      <c r="G529" s="0" t="n">
        <v>6312</v>
      </c>
      <c r="H529" s="0" t="s">
        <v>1595</v>
      </c>
      <c r="I529" s="0" t="n">
        <v>131061</v>
      </c>
      <c r="J529" s="0" t="n">
        <v>1</v>
      </c>
      <c r="K529" s="0" t="n">
        <v>6941675</v>
      </c>
      <c r="L529" s="0" t="n">
        <v>517660</v>
      </c>
      <c r="M529" s="0" t="n">
        <f aca="false">K529-I529</f>
        <v>6810614</v>
      </c>
      <c r="N529" s="0" t="s">
        <v>1596</v>
      </c>
    </row>
    <row r="530" customFormat="false" ht="12.75" hidden="false" customHeight="false" outlineLevel="0" collapsed="false">
      <c r="A530" s="0" t="s">
        <v>1597</v>
      </c>
      <c r="B530" s="0" t="s">
        <v>13</v>
      </c>
      <c r="C530" s="0" t="n">
        <f aca="false">(D530-1082602378495)/1000</f>
        <v>15861.158</v>
      </c>
      <c r="D530" s="0" t="n">
        <v>1082618239653</v>
      </c>
      <c r="E530" s="0" t="n">
        <v>30001</v>
      </c>
      <c r="F530" s="0" t="n">
        <v>7464042</v>
      </c>
      <c r="G530" s="0" t="n">
        <v>4707</v>
      </c>
      <c r="H530" s="0" t="s">
        <v>1598</v>
      </c>
      <c r="I530" s="0" t="n">
        <v>131062</v>
      </c>
      <c r="J530" s="0" t="n">
        <v>1</v>
      </c>
      <c r="K530" s="0" t="n">
        <v>6944381</v>
      </c>
      <c r="L530" s="0" t="n">
        <v>519661</v>
      </c>
      <c r="M530" s="0" t="n">
        <f aca="false">K530-I530</f>
        <v>6813319</v>
      </c>
      <c r="N530" s="0" t="s">
        <v>1599</v>
      </c>
    </row>
    <row r="531" customFormat="false" ht="12.75" hidden="false" customHeight="false" outlineLevel="0" collapsed="false">
      <c r="A531" s="0" t="s">
        <v>1600</v>
      </c>
      <c r="B531" s="0" t="s">
        <v>13</v>
      </c>
      <c r="C531" s="0" t="n">
        <f aca="false">(D531-1082602378495)/1000</f>
        <v>15891.158</v>
      </c>
      <c r="D531" s="0" t="n">
        <v>1082618269653</v>
      </c>
      <c r="E531" s="0" t="n">
        <v>30000</v>
      </c>
      <c r="F531" s="0" t="n">
        <v>7467292</v>
      </c>
      <c r="G531" s="0" t="n">
        <v>3250</v>
      </c>
      <c r="H531" s="0" t="s">
        <v>1601</v>
      </c>
      <c r="I531" s="0" t="n">
        <v>131062</v>
      </c>
      <c r="J531" s="0" t="n">
        <v>0</v>
      </c>
      <c r="K531" s="0" t="n">
        <v>6946327</v>
      </c>
      <c r="L531" s="0" t="n">
        <v>520965</v>
      </c>
      <c r="M531" s="0" t="n">
        <f aca="false">K531-I531</f>
        <v>6815265</v>
      </c>
      <c r="N531" s="0" t="s">
        <v>1602</v>
      </c>
    </row>
    <row r="532" customFormat="false" ht="12.75" hidden="false" customHeight="false" outlineLevel="0" collapsed="false">
      <c r="A532" s="0" t="s">
        <v>1603</v>
      </c>
      <c r="B532" s="0" t="s">
        <v>13</v>
      </c>
      <c r="C532" s="0" t="n">
        <f aca="false">(D532-1082602378495)/1000</f>
        <v>15921.158</v>
      </c>
      <c r="D532" s="0" t="n">
        <v>1082618299653</v>
      </c>
      <c r="E532" s="0" t="n">
        <v>30000</v>
      </c>
      <c r="F532" s="0" t="n">
        <v>7472288</v>
      </c>
      <c r="G532" s="0" t="n">
        <v>4996</v>
      </c>
      <c r="H532" s="0" t="s">
        <v>1604</v>
      </c>
      <c r="I532" s="0" t="n">
        <v>131062</v>
      </c>
      <c r="J532" s="0" t="n">
        <v>0</v>
      </c>
      <c r="K532" s="0" t="n">
        <v>6949554</v>
      </c>
      <c r="L532" s="0" t="n">
        <v>522734</v>
      </c>
      <c r="M532" s="0" t="n">
        <f aca="false">K532-I532</f>
        <v>6818492</v>
      </c>
      <c r="N532" s="0" t="s">
        <v>1605</v>
      </c>
    </row>
    <row r="533" customFormat="false" ht="12.75" hidden="false" customHeight="false" outlineLevel="0" collapsed="false">
      <c r="A533" s="0" t="s">
        <v>1606</v>
      </c>
      <c r="B533" s="0" t="s">
        <v>13</v>
      </c>
      <c r="C533" s="0" t="n">
        <f aca="false">(D533-1082602378495)/1000</f>
        <v>15951.168</v>
      </c>
      <c r="D533" s="0" t="n">
        <v>1082618329663</v>
      </c>
      <c r="E533" s="0" t="n">
        <v>30010</v>
      </c>
      <c r="F533" s="0" t="n">
        <v>7476919</v>
      </c>
      <c r="G533" s="0" t="n">
        <v>4631</v>
      </c>
      <c r="H533" s="0" t="s">
        <v>1607</v>
      </c>
      <c r="I533" s="0" t="n">
        <v>131062</v>
      </c>
      <c r="J533" s="0" t="n">
        <v>0</v>
      </c>
      <c r="K533" s="0" t="n">
        <v>6952240</v>
      </c>
      <c r="L533" s="0" t="n">
        <v>524679</v>
      </c>
      <c r="M533" s="0" t="n">
        <f aca="false">K533-I533</f>
        <v>6821178</v>
      </c>
      <c r="N533" s="0" t="s">
        <v>1608</v>
      </c>
    </row>
    <row r="534" customFormat="false" ht="12.75" hidden="false" customHeight="false" outlineLevel="0" collapsed="false">
      <c r="A534" s="0" t="s">
        <v>1609</v>
      </c>
      <c r="B534" s="0" t="s">
        <v>13</v>
      </c>
      <c r="C534" s="0" t="n">
        <f aca="false">(D534-1082602378495)/1000</f>
        <v>15981.168</v>
      </c>
      <c r="D534" s="0" t="n">
        <v>1082618359663</v>
      </c>
      <c r="E534" s="0" t="n">
        <v>30000</v>
      </c>
      <c r="F534" s="0" t="n">
        <v>7481537</v>
      </c>
      <c r="G534" s="0" t="n">
        <v>4618</v>
      </c>
      <c r="H534" s="0" t="s">
        <v>1610</v>
      </c>
      <c r="I534" s="0" t="n">
        <v>131062</v>
      </c>
      <c r="J534" s="0" t="n">
        <v>0</v>
      </c>
      <c r="K534" s="0" t="n">
        <v>6954972</v>
      </c>
      <c r="L534" s="0" t="n">
        <v>526565</v>
      </c>
      <c r="M534" s="0" t="n">
        <f aca="false">K534-I534</f>
        <v>6823910</v>
      </c>
      <c r="N534" s="0" t="s">
        <v>1611</v>
      </c>
    </row>
    <row r="535" customFormat="false" ht="12.75" hidden="false" customHeight="false" outlineLevel="0" collapsed="false">
      <c r="A535" s="0" t="s">
        <v>1612</v>
      </c>
      <c r="B535" s="0" t="s">
        <v>13</v>
      </c>
      <c r="C535" s="0" t="n">
        <f aca="false">(D535-1082602378495)/1000</f>
        <v>16011.168</v>
      </c>
      <c r="D535" s="0" t="n">
        <v>1082618389663</v>
      </c>
      <c r="E535" s="0" t="n">
        <v>30000</v>
      </c>
      <c r="F535" s="0" t="n">
        <v>7485825</v>
      </c>
      <c r="G535" s="0" t="n">
        <v>4288</v>
      </c>
      <c r="H535" s="0" t="s">
        <v>1613</v>
      </c>
      <c r="I535" s="0" t="n">
        <v>131062</v>
      </c>
      <c r="J535" s="0" t="n">
        <v>0</v>
      </c>
      <c r="K535" s="0" t="n">
        <v>6957716</v>
      </c>
      <c r="L535" s="0" t="n">
        <v>528109</v>
      </c>
      <c r="M535" s="0" t="n">
        <f aca="false">K535-I535</f>
        <v>6826654</v>
      </c>
      <c r="N535" s="0" t="s">
        <v>1614</v>
      </c>
    </row>
    <row r="536" customFormat="false" ht="12.75" hidden="false" customHeight="false" outlineLevel="0" collapsed="false">
      <c r="A536" s="0" t="s">
        <v>1615</v>
      </c>
      <c r="B536" s="0" t="s">
        <v>13</v>
      </c>
      <c r="C536" s="0" t="n">
        <f aca="false">(D536-1082602378495)/1000</f>
        <v>16041.198</v>
      </c>
      <c r="D536" s="0" t="n">
        <v>1082618419693</v>
      </c>
      <c r="E536" s="0" t="n">
        <v>30030</v>
      </c>
      <c r="F536" s="0" t="n">
        <v>7489847</v>
      </c>
      <c r="G536" s="0" t="n">
        <v>4022</v>
      </c>
      <c r="H536" s="0" t="s">
        <v>1616</v>
      </c>
      <c r="I536" s="0" t="n">
        <v>131062</v>
      </c>
      <c r="J536" s="0" t="n">
        <v>0</v>
      </c>
      <c r="K536" s="0" t="n">
        <v>6960242</v>
      </c>
      <c r="L536" s="0" t="n">
        <v>529605</v>
      </c>
      <c r="M536" s="0" t="n">
        <f aca="false">K536-I536</f>
        <v>6829180</v>
      </c>
      <c r="N536" s="0" t="s">
        <v>1617</v>
      </c>
    </row>
    <row r="537" customFormat="false" ht="12.75" hidden="false" customHeight="false" outlineLevel="0" collapsed="false">
      <c r="A537" s="0" t="s">
        <v>1618</v>
      </c>
      <c r="B537" s="0" t="s">
        <v>13</v>
      </c>
      <c r="C537" s="0" t="n">
        <f aca="false">(D537-1082602378495)/1000</f>
        <v>16071.218</v>
      </c>
      <c r="D537" s="0" t="n">
        <v>1082618449713</v>
      </c>
      <c r="E537" s="0" t="n">
        <v>30020</v>
      </c>
      <c r="F537" s="0" t="n">
        <v>7494332</v>
      </c>
      <c r="G537" s="0" t="n">
        <v>4485</v>
      </c>
      <c r="H537" s="0" t="s">
        <v>1619</v>
      </c>
      <c r="I537" s="0" t="n">
        <v>131062</v>
      </c>
      <c r="J537" s="0" t="n">
        <v>0</v>
      </c>
      <c r="K537" s="0" t="n">
        <v>6962988</v>
      </c>
      <c r="L537" s="0" t="n">
        <v>531344</v>
      </c>
      <c r="M537" s="0" t="n">
        <f aca="false">K537-I537</f>
        <v>6831926</v>
      </c>
      <c r="N537" s="0" t="s">
        <v>1620</v>
      </c>
    </row>
    <row r="538" customFormat="false" ht="12.75" hidden="false" customHeight="false" outlineLevel="0" collapsed="false">
      <c r="A538" s="0" t="s">
        <v>1621</v>
      </c>
      <c r="B538" s="0" t="s">
        <v>13</v>
      </c>
      <c r="C538" s="0" t="n">
        <f aca="false">(D538-1082602378495)/1000</f>
        <v>16101.219</v>
      </c>
      <c r="D538" s="0" t="n">
        <v>1082618479714</v>
      </c>
      <c r="E538" s="0" t="n">
        <v>30001</v>
      </c>
      <c r="F538" s="0" t="n">
        <v>7499658</v>
      </c>
      <c r="G538" s="0" t="n">
        <v>5326</v>
      </c>
      <c r="H538" s="0" t="s">
        <v>1622</v>
      </c>
      <c r="I538" s="0" t="n">
        <v>131062</v>
      </c>
      <c r="J538" s="0" t="n">
        <v>0</v>
      </c>
      <c r="K538" s="0" t="n">
        <v>6966048</v>
      </c>
      <c r="L538" s="0" t="n">
        <v>533610</v>
      </c>
      <c r="M538" s="0" t="n">
        <f aca="false">K538-I538</f>
        <v>6834986</v>
      </c>
      <c r="N538" s="0" t="s">
        <v>1623</v>
      </c>
    </row>
    <row r="539" customFormat="false" ht="12.75" hidden="false" customHeight="false" outlineLevel="0" collapsed="false">
      <c r="A539" s="0" t="s">
        <v>1624</v>
      </c>
      <c r="B539" s="0" t="s">
        <v>13</v>
      </c>
      <c r="C539" s="0" t="n">
        <f aca="false">(D539-1082602378495)/1000</f>
        <v>16131.339</v>
      </c>
      <c r="D539" s="0" t="n">
        <v>1082618509834</v>
      </c>
      <c r="E539" s="0" t="n">
        <v>30120</v>
      </c>
      <c r="F539" s="0" t="n">
        <v>7503981</v>
      </c>
      <c r="G539" s="0" t="n">
        <v>4323</v>
      </c>
      <c r="H539" s="0" t="s">
        <v>1625</v>
      </c>
      <c r="I539" s="0" t="n">
        <v>131062</v>
      </c>
      <c r="J539" s="0" t="n">
        <v>0</v>
      </c>
      <c r="K539" s="0" t="n">
        <v>6968957</v>
      </c>
      <c r="L539" s="0" t="n">
        <v>535024</v>
      </c>
      <c r="M539" s="0" t="n">
        <f aca="false">K539-I539</f>
        <v>6837895</v>
      </c>
      <c r="N539" s="0" t="s">
        <v>1626</v>
      </c>
    </row>
    <row r="540" customFormat="false" ht="12.75" hidden="false" customHeight="false" outlineLevel="0" collapsed="false">
      <c r="A540" s="0" t="s">
        <v>1627</v>
      </c>
      <c r="B540" s="0" t="s">
        <v>13</v>
      </c>
      <c r="C540" s="0" t="n">
        <f aca="false">(D540-1082602378495)/1000</f>
        <v>16161.34</v>
      </c>
      <c r="D540" s="0" t="n">
        <v>1082618539835</v>
      </c>
      <c r="E540" s="0" t="n">
        <v>30001</v>
      </c>
      <c r="F540" s="0" t="n">
        <v>7507800</v>
      </c>
      <c r="G540" s="0" t="n">
        <v>3819</v>
      </c>
      <c r="H540" s="0" t="s">
        <v>1628</v>
      </c>
      <c r="I540" s="0" t="n">
        <v>131062</v>
      </c>
      <c r="J540" s="0" t="n">
        <v>0</v>
      </c>
      <c r="K540" s="0" t="n">
        <v>6971244</v>
      </c>
      <c r="L540" s="0" t="n">
        <v>536556</v>
      </c>
      <c r="M540" s="0" t="n">
        <f aca="false">K540-I540</f>
        <v>6840182</v>
      </c>
      <c r="N540" s="0" t="s">
        <v>1629</v>
      </c>
    </row>
    <row r="541" customFormat="false" ht="12.75" hidden="false" customHeight="false" outlineLevel="0" collapsed="false">
      <c r="A541" s="0" t="s">
        <v>1630</v>
      </c>
      <c r="B541" s="0" t="s">
        <v>13</v>
      </c>
      <c r="C541" s="0" t="n">
        <f aca="false">(D541-1082602378495)/1000</f>
        <v>16191.36</v>
      </c>
      <c r="D541" s="0" t="n">
        <v>1082618569855</v>
      </c>
      <c r="E541" s="0" t="n">
        <v>30020</v>
      </c>
      <c r="F541" s="0" t="n">
        <v>7513216</v>
      </c>
      <c r="G541" s="0" t="n">
        <v>5416</v>
      </c>
      <c r="H541" s="0" t="s">
        <v>1631</v>
      </c>
      <c r="I541" s="0" t="n">
        <v>131062</v>
      </c>
      <c r="J541" s="0" t="n">
        <v>0</v>
      </c>
      <c r="K541" s="0" t="n">
        <v>6974477</v>
      </c>
      <c r="L541" s="0" t="n">
        <v>538739</v>
      </c>
      <c r="M541" s="0" t="n">
        <f aca="false">K541-I541</f>
        <v>6843415</v>
      </c>
      <c r="N541" s="0" t="s">
        <v>1632</v>
      </c>
    </row>
    <row r="542" customFormat="false" ht="12.75" hidden="false" customHeight="false" outlineLevel="0" collapsed="false">
      <c r="A542" s="0" t="s">
        <v>1633</v>
      </c>
      <c r="B542" s="0" t="s">
        <v>13</v>
      </c>
      <c r="C542" s="0" t="n">
        <f aca="false">(D542-1082602378495)/1000</f>
        <v>16221.38</v>
      </c>
      <c r="D542" s="0" t="n">
        <v>1082618599875</v>
      </c>
      <c r="E542" s="0" t="n">
        <v>30020</v>
      </c>
      <c r="F542" s="0" t="n">
        <v>7516352</v>
      </c>
      <c r="G542" s="0" t="n">
        <v>3136</v>
      </c>
      <c r="H542" s="0" t="s">
        <v>1634</v>
      </c>
      <c r="I542" s="0" t="n">
        <v>131062</v>
      </c>
      <c r="J542" s="0" t="n">
        <v>0</v>
      </c>
      <c r="K542" s="0" t="n">
        <v>6976471</v>
      </c>
      <c r="L542" s="0" t="n">
        <v>539881</v>
      </c>
      <c r="M542" s="0" t="n">
        <f aca="false">K542-I542</f>
        <v>6845409</v>
      </c>
      <c r="N542" s="0" t="s">
        <v>1635</v>
      </c>
    </row>
    <row r="543" customFormat="false" ht="12.75" hidden="false" customHeight="false" outlineLevel="0" collapsed="false">
      <c r="A543" s="0" t="s">
        <v>1636</v>
      </c>
      <c r="B543" s="0" t="s">
        <v>13</v>
      </c>
      <c r="C543" s="0" t="n">
        <f aca="false">(D543-1082602378495)/1000</f>
        <v>16251.38</v>
      </c>
      <c r="D543" s="0" t="n">
        <v>1082618629875</v>
      </c>
      <c r="E543" s="0" t="n">
        <v>30000</v>
      </c>
      <c r="F543" s="0" t="n">
        <v>7519037</v>
      </c>
      <c r="G543" s="0" t="n">
        <v>2685</v>
      </c>
      <c r="H543" s="0" t="s">
        <v>1637</v>
      </c>
      <c r="I543" s="0" t="n">
        <v>131062</v>
      </c>
      <c r="J543" s="0" t="n">
        <v>0</v>
      </c>
      <c r="K543" s="0" t="n">
        <v>6978109</v>
      </c>
      <c r="L543" s="0" t="n">
        <v>540928</v>
      </c>
      <c r="M543" s="0" t="n">
        <f aca="false">K543-I543</f>
        <v>6847047</v>
      </c>
      <c r="N543" s="0" t="s">
        <v>1638</v>
      </c>
    </row>
    <row r="544" customFormat="false" ht="12.75" hidden="false" customHeight="false" outlineLevel="0" collapsed="false">
      <c r="A544" s="0" t="s">
        <v>1639</v>
      </c>
      <c r="B544" s="0" t="s">
        <v>13</v>
      </c>
      <c r="C544" s="0" t="n">
        <f aca="false">(D544-1082602378495)/1000</f>
        <v>16281.381</v>
      </c>
      <c r="D544" s="0" t="n">
        <v>1082618659876</v>
      </c>
      <c r="E544" s="0" t="n">
        <v>30001</v>
      </c>
      <c r="F544" s="0" t="n">
        <v>7522133</v>
      </c>
      <c r="G544" s="0" t="n">
        <v>3096</v>
      </c>
      <c r="H544" s="0" t="s">
        <v>1640</v>
      </c>
      <c r="I544" s="0" t="n">
        <v>131062</v>
      </c>
      <c r="J544" s="0" t="n">
        <v>0</v>
      </c>
      <c r="K544" s="0" t="n">
        <v>6979981</v>
      </c>
      <c r="L544" s="0" t="n">
        <v>542152</v>
      </c>
      <c r="M544" s="0" t="n">
        <f aca="false">K544-I544</f>
        <v>6848919</v>
      </c>
      <c r="N544" s="0" t="s">
        <v>1641</v>
      </c>
    </row>
    <row r="545" customFormat="false" ht="12.75" hidden="false" customHeight="false" outlineLevel="0" collapsed="false">
      <c r="A545" s="0" t="s">
        <v>1642</v>
      </c>
      <c r="B545" s="0" t="s">
        <v>13</v>
      </c>
      <c r="C545" s="0" t="n">
        <f aca="false">(D545-1082602378495)/1000</f>
        <v>16311.382</v>
      </c>
      <c r="D545" s="0" t="n">
        <v>1082618689877</v>
      </c>
      <c r="E545" s="0" t="n">
        <v>30001</v>
      </c>
      <c r="F545" s="0" t="n">
        <v>7525553</v>
      </c>
      <c r="G545" s="0" t="n">
        <v>3420</v>
      </c>
      <c r="H545" s="0" t="s">
        <v>1643</v>
      </c>
      <c r="I545" s="0" t="n">
        <v>131062</v>
      </c>
      <c r="J545" s="0" t="n">
        <v>0</v>
      </c>
      <c r="K545" s="0" t="n">
        <v>6981604</v>
      </c>
      <c r="L545" s="0" t="n">
        <v>543949</v>
      </c>
      <c r="M545" s="0" t="n">
        <f aca="false">K545-I545</f>
        <v>6850542</v>
      </c>
      <c r="N545" s="0" t="s">
        <v>1644</v>
      </c>
    </row>
    <row r="546" customFormat="false" ht="12.75" hidden="false" customHeight="false" outlineLevel="0" collapsed="false">
      <c r="A546" s="0" t="s">
        <v>1645</v>
      </c>
      <c r="B546" s="0" t="s">
        <v>13</v>
      </c>
      <c r="C546" s="0" t="n">
        <f aca="false">(D546-1082602378495)/1000</f>
        <v>16341.627</v>
      </c>
      <c r="D546" s="0" t="n">
        <v>1082618720122</v>
      </c>
      <c r="E546" s="0" t="n">
        <v>30245</v>
      </c>
      <c r="F546" s="0" t="n">
        <v>7529589</v>
      </c>
      <c r="G546" s="0" t="n">
        <v>4036</v>
      </c>
      <c r="H546" s="0" t="s">
        <v>1646</v>
      </c>
      <c r="I546" s="0" t="n">
        <v>131062</v>
      </c>
      <c r="J546" s="0" t="n">
        <v>0</v>
      </c>
      <c r="K546" s="0" t="n">
        <v>6984019</v>
      </c>
      <c r="L546" s="0" t="n">
        <v>545570</v>
      </c>
      <c r="M546" s="0" t="n">
        <f aca="false">K546-I546</f>
        <v>6852957</v>
      </c>
      <c r="N546" s="0" t="s">
        <v>1647</v>
      </c>
    </row>
    <row r="547" customFormat="false" ht="12.75" hidden="false" customHeight="false" outlineLevel="0" collapsed="false">
      <c r="A547" s="0" t="s">
        <v>1648</v>
      </c>
      <c r="B547" s="0" t="s">
        <v>13</v>
      </c>
      <c r="C547" s="0" t="n">
        <f aca="false">(D547-1082602378495)/1000</f>
        <v>16371.643</v>
      </c>
      <c r="D547" s="0" t="n">
        <v>1082618750138</v>
      </c>
      <c r="E547" s="0" t="n">
        <v>30016</v>
      </c>
      <c r="F547" s="0" t="n">
        <v>7532217</v>
      </c>
      <c r="G547" s="0" t="n">
        <v>2628</v>
      </c>
      <c r="H547" s="0" t="s">
        <v>1649</v>
      </c>
      <c r="I547" s="0" t="n">
        <v>131062</v>
      </c>
      <c r="J547" s="0" t="n">
        <v>0</v>
      </c>
      <c r="K547" s="0" t="n">
        <v>6985266</v>
      </c>
      <c r="L547" s="0" t="n">
        <v>546951</v>
      </c>
      <c r="M547" s="0" t="n">
        <f aca="false">K547-I547</f>
        <v>6854204</v>
      </c>
      <c r="N547" s="0" t="s">
        <v>1650</v>
      </c>
    </row>
    <row r="548" customFormat="false" ht="12.75" hidden="false" customHeight="false" outlineLevel="0" collapsed="false">
      <c r="A548" s="0" t="s">
        <v>1651</v>
      </c>
      <c r="B548" s="0" t="s">
        <v>13</v>
      </c>
      <c r="C548" s="0" t="n">
        <f aca="false">(D548-1082602378495)/1000</f>
        <v>16401.823</v>
      </c>
      <c r="D548" s="0" t="n">
        <v>1082618780318</v>
      </c>
      <c r="E548" s="0" t="n">
        <v>30180</v>
      </c>
      <c r="F548" s="0" t="n">
        <v>7534925</v>
      </c>
      <c r="G548" s="0" t="n">
        <v>2708</v>
      </c>
      <c r="H548" s="0" t="s">
        <v>1652</v>
      </c>
      <c r="I548" s="0" t="n">
        <v>131062</v>
      </c>
      <c r="J548" s="0" t="n">
        <v>0</v>
      </c>
      <c r="K548" s="0" t="n">
        <v>6986832</v>
      </c>
      <c r="L548" s="0" t="n">
        <v>548093</v>
      </c>
      <c r="M548" s="0" t="n">
        <f aca="false">K548-I548</f>
        <v>6855770</v>
      </c>
      <c r="N548" s="0" t="s">
        <v>1653</v>
      </c>
    </row>
    <row r="549" customFormat="false" ht="12.75" hidden="false" customHeight="false" outlineLevel="0" collapsed="false">
      <c r="A549" s="0" t="s">
        <v>1654</v>
      </c>
      <c r="B549" s="0" t="s">
        <v>13</v>
      </c>
      <c r="C549" s="0" t="n">
        <f aca="false">(D549-1082602378495)/1000</f>
        <v>16431.826</v>
      </c>
      <c r="D549" s="0" t="n">
        <v>1082618810321</v>
      </c>
      <c r="E549" s="0" t="n">
        <v>30003</v>
      </c>
      <c r="F549" s="0" t="n">
        <v>7541623</v>
      </c>
      <c r="G549" s="0" t="n">
        <v>6698</v>
      </c>
      <c r="H549" s="0" t="s">
        <v>1655</v>
      </c>
      <c r="I549" s="0" t="n">
        <v>131062</v>
      </c>
      <c r="J549" s="0" t="n">
        <v>0</v>
      </c>
      <c r="K549" s="0" t="n">
        <v>6992507</v>
      </c>
      <c r="L549" s="0" t="n">
        <v>549116</v>
      </c>
      <c r="M549" s="0" t="n">
        <f aca="false">K549-I549</f>
        <v>6861445</v>
      </c>
      <c r="N549" s="0" t="s">
        <v>1656</v>
      </c>
    </row>
    <row r="550" customFormat="false" ht="12.75" hidden="false" customHeight="false" outlineLevel="0" collapsed="false">
      <c r="A550" s="0" t="s">
        <v>1657</v>
      </c>
      <c r="B550" s="0" t="s">
        <v>13</v>
      </c>
      <c r="C550" s="0" t="n">
        <f aca="false">(D550-1082602378495)/1000</f>
        <v>16461.894</v>
      </c>
      <c r="D550" s="0" t="n">
        <v>1082618840389</v>
      </c>
      <c r="E550" s="0" t="n">
        <v>30068</v>
      </c>
      <c r="F550" s="0" t="n">
        <v>7548078</v>
      </c>
      <c r="G550" s="0" t="n">
        <v>6455</v>
      </c>
      <c r="H550" s="0" t="s">
        <v>1658</v>
      </c>
      <c r="I550" s="0" t="n">
        <v>131062</v>
      </c>
      <c r="J550" s="0" t="n">
        <v>0</v>
      </c>
      <c r="K550" s="0" t="n">
        <v>6997967</v>
      </c>
      <c r="L550" s="0" t="n">
        <v>550111</v>
      </c>
      <c r="M550" s="0" t="n">
        <f aca="false">K550-I550</f>
        <v>6866905</v>
      </c>
      <c r="N550" s="0" t="s">
        <v>1659</v>
      </c>
    </row>
    <row r="551" customFormat="false" ht="12.75" hidden="false" customHeight="false" outlineLevel="0" collapsed="false">
      <c r="A551" s="0" t="s">
        <v>1660</v>
      </c>
      <c r="B551" s="0" t="s">
        <v>13</v>
      </c>
      <c r="C551" s="0" t="n">
        <f aca="false">(D551-1082602378495)/1000</f>
        <v>16491.896</v>
      </c>
      <c r="D551" s="0" t="n">
        <v>1082618870391</v>
      </c>
      <c r="E551" s="0" t="n">
        <v>30002</v>
      </c>
      <c r="F551" s="0" t="n">
        <v>7554792</v>
      </c>
      <c r="G551" s="0" t="n">
        <v>6714</v>
      </c>
      <c r="H551" s="0" t="s">
        <v>1661</v>
      </c>
      <c r="I551" s="0" t="n">
        <v>131062</v>
      </c>
      <c r="J551" s="0" t="n">
        <v>0</v>
      </c>
      <c r="K551" s="0" t="n">
        <v>7003514</v>
      </c>
      <c r="L551" s="0" t="n">
        <v>551278</v>
      </c>
      <c r="M551" s="0" t="n">
        <f aca="false">K551-I551</f>
        <v>6872452</v>
      </c>
      <c r="N551" s="0" t="s">
        <v>1662</v>
      </c>
    </row>
    <row r="552" customFormat="false" ht="12.75" hidden="false" customHeight="false" outlineLevel="0" collapsed="false">
      <c r="A552" s="0" t="s">
        <v>1663</v>
      </c>
      <c r="B552" s="0" t="s">
        <v>13</v>
      </c>
      <c r="C552" s="0" t="n">
        <f aca="false">(D552-1082602378495)/1000</f>
        <v>16521.914</v>
      </c>
      <c r="D552" s="0" t="n">
        <v>1082618900409</v>
      </c>
      <c r="E552" s="0" t="n">
        <v>30018</v>
      </c>
      <c r="F552" s="0" t="n">
        <v>7562668</v>
      </c>
      <c r="G552" s="0" t="n">
        <v>7876</v>
      </c>
      <c r="H552" s="0" t="s">
        <v>1664</v>
      </c>
      <c r="I552" s="0" t="n">
        <v>131062</v>
      </c>
      <c r="J552" s="0" t="n">
        <v>0</v>
      </c>
      <c r="K552" s="0" t="n">
        <v>7010094</v>
      </c>
      <c r="L552" s="0" t="n">
        <v>552574</v>
      </c>
      <c r="M552" s="0" t="n">
        <f aca="false">K552-I552</f>
        <v>6879032</v>
      </c>
      <c r="N552" s="0" t="s">
        <v>1665</v>
      </c>
    </row>
    <row r="553" customFormat="false" ht="12.75" hidden="false" customHeight="false" outlineLevel="0" collapsed="false">
      <c r="A553" s="0" t="s">
        <v>1666</v>
      </c>
      <c r="B553" s="0" t="s">
        <v>13</v>
      </c>
      <c r="C553" s="0" t="n">
        <f aca="false">(D553-1082602378495)/1000</f>
        <v>16551.914</v>
      </c>
      <c r="D553" s="0" t="n">
        <v>1082618930409</v>
      </c>
      <c r="E553" s="0" t="n">
        <v>30000</v>
      </c>
      <c r="F553" s="0" t="n">
        <v>7569460</v>
      </c>
      <c r="G553" s="0" t="n">
        <v>6792</v>
      </c>
      <c r="H553" s="0" t="s">
        <v>1667</v>
      </c>
      <c r="I553" s="0" t="n">
        <v>131062</v>
      </c>
      <c r="J553" s="0" t="n">
        <v>0</v>
      </c>
      <c r="K553" s="0" t="n">
        <v>7015726</v>
      </c>
      <c r="L553" s="0" t="n">
        <v>553734</v>
      </c>
      <c r="M553" s="0" t="n">
        <f aca="false">K553-I553</f>
        <v>6884664</v>
      </c>
      <c r="N553" s="0" t="s">
        <v>1668</v>
      </c>
    </row>
    <row r="554" customFormat="false" ht="12.75" hidden="false" customHeight="false" outlineLevel="0" collapsed="false">
      <c r="A554" s="0" t="s">
        <v>1669</v>
      </c>
      <c r="B554" s="0" t="s">
        <v>13</v>
      </c>
      <c r="C554" s="0" t="n">
        <f aca="false">(D554-1082602378495)/1000</f>
        <v>16581.98</v>
      </c>
      <c r="D554" s="0" t="n">
        <v>1082618960475</v>
      </c>
      <c r="E554" s="0" t="n">
        <v>30066</v>
      </c>
      <c r="F554" s="0" t="n">
        <v>7575946</v>
      </c>
      <c r="G554" s="0" t="n">
        <v>6486</v>
      </c>
      <c r="H554" s="0" t="s">
        <v>1670</v>
      </c>
      <c r="I554" s="0" t="n">
        <v>131062</v>
      </c>
      <c r="J554" s="0" t="n">
        <v>0</v>
      </c>
      <c r="K554" s="0" t="n">
        <v>7021297</v>
      </c>
      <c r="L554" s="0" t="n">
        <v>554649</v>
      </c>
      <c r="M554" s="0" t="n">
        <f aca="false">K554-I554</f>
        <v>6890235</v>
      </c>
      <c r="N554" s="0" t="s">
        <v>1671</v>
      </c>
    </row>
    <row r="555" customFormat="false" ht="12.75" hidden="false" customHeight="false" outlineLevel="0" collapsed="false">
      <c r="A555" s="0" t="s">
        <v>1672</v>
      </c>
      <c r="B555" s="0" t="s">
        <v>13</v>
      </c>
      <c r="C555" s="0" t="n">
        <f aca="false">(D555-1082602378495)/1000</f>
        <v>16612.001</v>
      </c>
      <c r="D555" s="0" t="n">
        <v>1082618990496</v>
      </c>
      <c r="E555" s="0" t="n">
        <v>30021</v>
      </c>
      <c r="F555" s="0" t="n">
        <v>7582848</v>
      </c>
      <c r="G555" s="0" t="n">
        <v>6902</v>
      </c>
      <c r="H555" s="0" t="s">
        <v>1673</v>
      </c>
      <c r="I555" s="0" t="n">
        <v>131062</v>
      </c>
      <c r="J555" s="0" t="n">
        <v>0</v>
      </c>
      <c r="K555" s="0" t="n">
        <v>7027158</v>
      </c>
      <c r="L555" s="0" t="n">
        <v>555690</v>
      </c>
      <c r="M555" s="0" t="n">
        <f aca="false">K555-I555</f>
        <v>6896096</v>
      </c>
      <c r="N555" s="0" t="s">
        <v>1674</v>
      </c>
    </row>
    <row r="556" customFormat="false" ht="12.75" hidden="false" customHeight="false" outlineLevel="0" collapsed="false">
      <c r="A556" s="0" t="s">
        <v>1675</v>
      </c>
      <c r="B556" s="0" t="s">
        <v>13</v>
      </c>
      <c r="C556" s="0" t="n">
        <f aca="false">(D556-1082602378495)/1000</f>
        <v>16642.015</v>
      </c>
      <c r="D556" s="0" t="n">
        <v>1082619020510</v>
      </c>
      <c r="E556" s="0" t="n">
        <v>30014</v>
      </c>
      <c r="F556" s="0" t="n">
        <v>7589892</v>
      </c>
      <c r="G556" s="0" t="n">
        <v>7044</v>
      </c>
      <c r="H556" s="0" t="s">
        <v>1676</v>
      </c>
      <c r="I556" s="0" t="n">
        <v>131062</v>
      </c>
      <c r="J556" s="0" t="n">
        <v>0</v>
      </c>
      <c r="K556" s="0" t="n">
        <v>7032956</v>
      </c>
      <c r="L556" s="0" t="n">
        <v>556936</v>
      </c>
      <c r="M556" s="0" t="n">
        <f aca="false">K556-I556</f>
        <v>6901894</v>
      </c>
      <c r="N556" s="0" t="s">
        <v>1677</v>
      </c>
    </row>
    <row r="557" customFormat="false" ht="12.75" hidden="false" customHeight="false" outlineLevel="0" collapsed="false">
      <c r="A557" s="0" t="s">
        <v>1678</v>
      </c>
      <c r="B557" s="0" t="s">
        <v>13</v>
      </c>
      <c r="C557" s="0" t="n">
        <f aca="false">(D557-1082602378495)/1000</f>
        <v>16672.016</v>
      </c>
      <c r="D557" s="0" t="n">
        <v>1082619050511</v>
      </c>
      <c r="E557" s="0" t="n">
        <v>30001</v>
      </c>
      <c r="F557" s="0" t="n">
        <v>7596656</v>
      </c>
      <c r="G557" s="0" t="n">
        <v>6764</v>
      </c>
      <c r="H557" s="0" t="s">
        <v>1679</v>
      </c>
      <c r="I557" s="0" t="n">
        <v>131062</v>
      </c>
      <c r="J557" s="0" t="n">
        <v>0</v>
      </c>
      <c r="K557" s="0" t="n">
        <v>7038452</v>
      </c>
      <c r="L557" s="0" t="n">
        <v>558204</v>
      </c>
      <c r="M557" s="0" t="n">
        <f aca="false">K557-I557</f>
        <v>6907390</v>
      </c>
      <c r="N557" s="0" t="s">
        <v>1680</v>
      </c>
    </row>
    <row r="558" customFormat="false" ht="12.75" hidden="false" customHeight="false" outlineLevel="0" collapsed="false">
      <c r="A558" s="0" t="s">
        <v>1681</v>
      </c>
      <c r="B558" s="0" t="s">
        <v>13</v>
      </c>
      <c r="C558" s="0" t="n">
        <f aca="false">(D558-1082602378495)/1000</f>
        <v>16702.034</v>
      </c>
      <c r="D558" s="0" t="n">
        <v>1082619080529</v>
      </c>
      <c r="E558" s="0" t="n">
        <v>30018</v>
      </c>
      <c r="F558" s="0" t="n">
        <v>7602597</v>
      </c>
      <c r="G558" s="0" t="n">
        <v>5941</v>
      </c>
      <c r="H558" s="0" t="s">
        <v>1682</v>
      </c>
      <c r="I558" s="0" t="n">
        <v>131062</v>
      </c>
      <c r="J558" s="0" t="n">
        <v>0</v>
      </c>
      <c r="K558" s="0" t="n">
        <v>7043210</v>
      </c>
      <c r="L558" s="0" t="n">
        <v>559387</v>
      </c>
      <c r="M558" s="0" t="n">
        <f aca="false">K558-I558</f>
        <v>6912148</v>
      </c>
      <c r="N558" s="0" t="s">
        <v>1683</v>
      </c>
    </row>
    <row r="559" customFormat="false" ht="12.75" hidden="false" customHeight="false" outlineLevel="0" collapsed="false">
      <c r="A559" s="0" t="s">
        <v>1684</v>
      </c>
      <c r="B559" s="0" t="s">
        <v>13</v>
      </c>
      <c r="C559" s="0" t="n">
        <f aca="false">(D559-1082602378495)/1000</f>
        <v>16732.045</v>
      </c>
      <c r="D559" s="0" t="n">
        <v>1082619110540</v>
      </c>
      <c r="E559" s="0" t="n">
        <v>30011</v>
      </c>
      <c r="F559" s="0" t="n">
        <v>7608525</v>
      </c>
      <c r="G559" s="0" t="n">
        <v>5928</v>
      </c>
      <c r="H559" s="0" t="s">
        <v>1685</v>
      </c>
      <c r="I559" s="0" t="n">
        <v>131062</v>
      </c>
      <c r="J559" s="0" t="n">
        <v>0</v>
      </c>
      <c r="K559" s="0" t="n">
        <v>7048065</v>
      </c>
      <c r="L559" s="0" t="n">
        <v>560460</v>
      </c>
      <c r="M559" s="0" t="n">
        <f aca="false">K559-I559</f>
        <v>6917003</v>
      </c>
      <c r="N559" s="0" t="s">
        <v>1686</v>
      </c>
    </row>
    <row r="560" customFormat="false" ht="12.75" hidden="false" customHeight="false" outlineLevel="0" collapsed="false">
      <c r="A560" s="0" t="s">
        <v>1687</v>
      </c>
      <c r="B560" s="0" t="s">
        <v>13</v>
      </c>
      <c r="C560" s="0" t="n">
        <f aca="false">(D560-1082602378495)/1000</f>
        <v>16762.064</v>
      </c>
      <c r="D560" s="0" t="n">
        <v>1082619140559</v>
      </c>
      <c r="E560" s="0" t="n">
        <v>30019</v>
      </c>
      <c r="F560" s="0" t="n">
        <v>7614976</v>
      </c>
      <c r="G560" s="0" t="n">
        <v>6451</v>
      </c>
      <c r="H560" s="0" t="s">
        <v>1688</v>
      </c>
      <c r="I560" s="0" t="n">
        <v>131062</v>
      </c>
      <c r="J560" s="0" t="n">
        <v>0</v>
      </c>
      <c r="K560" s="0" t="n">
        <v>7053794</v>
      </c>
      <c r="L560" s="0" t="n">
        <v>561182</v>
      </c>
      <c r="M560" s="0" t="n">
        <f aca="false">K560-I560</f>
        <v>6922732</v>
      </c>
      <c r="N560" s="0" t="s">
        <v>1689</v>
      </c>
    </row>
    <row r="561" customFormat="false" ht="12.75" hidden="false" customHeight="false" outlineLevel="0" collapsed="false">
      <c r="A561" s="0" t="s">
        <v>1690</v>
      </c>
      <c r="B561" s="0" t="s">
        <v>13</v>
      </c>
      <c r="C561" s="0" t="n">
        <f aca="false">(D561-1082602378495)/1000</f>
        <v>16792.084</v>
      </c>
      <c r="D561" s="0" t="n">
        <v>1082619170579</v>
      </c>
      <c r="E561" s="0" t="n">
        <v>30020</v>
      </c>
      <c r="F561" s="0" t="n">
        <v>7621478</v>
      </c>
      <c r="G561" s="0" t="n">
        <v>6502</v>
      </c>
      <c r="H561" s="0" t="s">
        <v>1691</v>
      </c>
      <c r="I561" s="0" t="n">
        <v>131062</v>
      </c>
      <c r="J561" s="0" t="n">
        <v>0</v>
      </c>
      <c r="K561" s="0" t="n">
        <v>7059518</v>
      </c>
      <c r="L561" s="0" t="n">
        <v>561960</v>
      </c>
      <c r="M561" s="0" t="n">
        <f aca="false">K561-I561</f>
        <v>6928456</v>
      </c>
      <c r="N561" s="0" t="s">
        <v>1692</v>
      </c>
    </row>
    <row r="562" customFormat="false" ht="12.75" hidden="false" customHeight="false" outlineLevel="0" collapsed="false">
      <c r="A562" s="0" t="s">
        <v>1693</v>
      </c>
      <c r="B562" s="0" t="s">
        <v>13</v>
      </c>
      <c r="C562" s="0" t="n">
        <f aca="false">(D562-1082602378495)/1000</f>
        <v>16822.094</v>
      </c>
      <c r="D562" s="0" t="n">
        <v>1082619200589</v>
      </c>
      <c r="E562" s="0" t="n">
        <v>30010</v>
      </c>
      <c r="F562" s="0" t="n">
        <v>7627622</v>
      </c>
      <c r="G562" s="0" t="n">
        <v>6144</v>
      </c>
      <c r="H562" s="0" t="s">
        <v>1694</v>
      </c>
      <c r="I562" s="0" t="n">
        <v>131062</v>
      </c>
      <c r="J562" s="0" t="n">
        <v>0</v>
      </c>
      <c r="K562" s="0" t="n">
        <v>7064775</v>
      </c>
      <c r="L562" s="0" t="n">
        <v>562847</v>
      </c>
      <c r="M562" s="0" t="n">
        <f aca="false">K562-I562</f>
        <v>6933713</v>
      </c>
      <c r="N562" s="0" t="s">
        <v>1695</v>
      </c>
    </row>
    <row r="563" customFormat="false" ht="12.75" hidden="false" customHeight="false" outlineLevel="0" collapsed="false">
      <c r="A563" s="0" t="s">
        <v>1696</v>
      </c>
      <c r="B563" s="0" t="s">
        <v>13</v>
      </c>
      <c r="C563" s="0" t="n">
        <f aca="false">(D563-1082602378495)/1000</f>
        <v>16852.094</v>
      </c>
      <c r="D563" s="0" t="n">
        <v>1082619230589</v>
      </c>
      <c r="E563" s="0" t="n">
        <v>30000</v>
      </c>
      <c r="F563" s="0" t="n">
        <v>7635240</v>
      </c>
      <c r="G563" s="0" t="n">
        <v>7618</v>
      </c>
      <c r="H563" s="0" t="s">
        <v>1697</v>
      </c>
      <c r="I563" s="0" t="n">
        <v>131062</v>
      </c>
      <c r="J563" s="0" t="n">
        <v>0</v>
      </c>
      <c r="K563" s="0" t="n">
        <v>7071128</v>
      </c>
      <c r="L563" s="0" t="n">
        <v>564112</v>
      </c>
      <c r="M563" s="0" t="n">
        <f aca="false">K563-I563</f>
        <v>6940066</v>
      </c>
      <c r="N563" s="0" t="s">
        <v>1698</v>
      </c>
    </row>
    <row r="564" customFormat="false" ht="12.75" hidden="false" customHeight="false" outlineLevel="0" collapsed="false">
      <c r="A564" s="0" t="s">
        <v>1699</v>
      </c>
      <c r="B564" s="0" t="s">
        <v>13</v>
      </c>
      <c r="C564" s="0" t="n">
        <f aca="false">(D564-1082602378495)/1000</f>
        <v>16882.144</v>
      </c>
      <c r="D564" s="0" t="n">
        <v>1082619260639</v>
      </c>
      <c r="E564" s="0" t="n">
        <v>30050</v>
      </c>
      <c r="F564" s="0" t="n">
        <v>7642147</v>
      </c>
      <c r="G564" s="0" t="n">
        <v>6907</v>
      </c>
      <c r="H564" s="0" t="s">
        <v>1700</v>
      </c>
      <c r="I564" s="0" t="n">
        <v>131062</v>
      </c>
      <c r="J564" s="0" t="n">
        <v>0</v>
      </c>
      <c r="K564" s="0" t="n">
        <v>7076773</v>
      </c>
      <c r="L564" s="0" t="n">
        <v>565374</v>
      </c>
      <c r="M564" s="0" t="n">
        <f aca="false">K564-I564</f>
        <v>6945711</v>
      </c>
      <c r="N564" s="0" t="s">
        <v>1701</v>
      </c>
    </row>
    <row r="565" customFormat="false" ht="12.75" hidden="false" customHeight="false" outlineLevel="0" collapsed="false">
      <c r="A565" s="0" t="s">
        <v>1702</v>
      </c>
      <c r="B565" s="0" t="s">
        <v>13</v>
      </c>
      <c r="C565" s="0" t="n">
        <f aca="false">(D565-1082602378495)/1000</f>
        <v>16912.205</v>
      </c>
      <c r="D565" s="0" t="n">
        <v>1082619290700</v>
      </c>
      <c r="E565" s="0" t="n">
        <v>30061</v>
      </c>
      <c r="F565" s="0" t="n">
        <v>7648182</v>
      </c>
      <c r="G565" s="0" t="n">
        <v>6035</v>
      </c>
      <c r="H565" s="0" t="s">
        <v>1703</v>
      </c>
      <c r="I565" s="0" t="n">
        <v>131062</v>
      </c>
      <c r="J565" s="0" t="n">
        <v>0</v>
      </c>
      <c r="K565" s="0" t="n">
        <v>7081890</v>
      </c>
      <c r="L565" s="0" t="n">
        <v>566292</v>
      </c>
      <c r="M565" s="0" t="n">
        <f aca="false">K565-I565</f>
        <v>6950828</v>
      </c>
      <c r="N565" s="0" t="s">
        <v>1704</v>
      </c>
    </row>
    <row r="566" customFormat="false" ht="12.75" hidden="false" customHeight="false" outlineLevel="0" collapsed="false">
      <c r="A566" s="0" t="s">
        <v>1705</v>
      </c>
      <c r="B566" s="0" t="s">
        <v>13</v>
      </c>
      <c r="C566" s="0" t="n">
        <f aca="false">(D566-1082602378495)/1000</f>
        <v>16942.234</v>
      </c>
      <c r="D566" s="0" t="n">
        <v>1082619320729</v>
      </c>
      <c r="E566" s="0" t="n">
        <v>30029</v>
      </c>
      <c r="F566" s="0" t="n">
        <v>7654401</v>
      </c>
      <c r="G566" s="0" t="n">
        <v>6219</v>
      </c>
      <c r="H566" s="0" t="s">
        <v>1706</v>
      </c>
      <c r="I566" s="0" t="n">
        <v>131062</v>
      </c>
      <c r="J566" s="0" t="n">
        <v>0</v>
      </c>
      <c r="K566" s="0" t="n">
        <v>7087264</v>
      </c>
      <c r="L566" s="0" t="n">
        <v>567137</v>
      </c>
      <c r="M566" s="0" t="n">
        <f aca="false">K566-I566</f>
        <v>6956202</v>
      </c>
      <c r="N566" s="0" t="s">
        <v>1707</v>
      </c>
    </row>
    <row r="567" customFormat="false" ht="12.75" hidden="false" customHeight="false" outlineLevel="0" collapsed="false">
      <c r="A567" s="0" t="s">
        <v>1708</v>
      </c>
      <c r="B567" s="0" t="s">
        <v>13</v>
      </c>
      <c r="C567" s="0" t="n">
        <f aca="false">(D567-1082602378495)/1000</f>
        <v>16972.324</v>
      </c>
      <c r="D567" s="0" t="n">
        <v>1082619350819</v>
      </c>
      <c r="E567" s="0" t="n">
        <v>30090</v>
      </c>
      <c r="F567" s="0" t="n">
        <v>7660882</v>
      </c>
      <c r="G567" s="0" t="n">
        <v>6481</v>
      </c>
      <c r="H567" s="0" t="s">
        <v>1709</v>
      </c>
      <c r="I567" s="0" t="n">
        <v>131062</v>
      </c>
      <c r="J567" s="0" t="n">
        <v>0</v>
      </c>
      <c r="K567" s="0" t="n">
        <v>7093059</v>
      </c>
      <c r="L567" s="0" t="n">
        <v>567823</v>
      </c>
      <c r="M567" s="0" t="n">
        <f aca="false">K567-I567</f>
        <v>6961997</v>
      </c>
      <c r="N567" s="0" t="s">
        <v>1710</v>
      </c>
    </row>
    <row r="568" customFormat="false" ht="12.75" hidden="false" customHeight="false" outlineLevel="0" collapsed="false">
      <c r="A568" s="0" t="s">
        <v>1711</v>
      </c>
      <c r="B568" s="0" t="s">
        <v>13</v>
      </c>
      <c r="C568" s="0" t="n">
        <f aca="false">(D568-1082602378495)/1000</f>
        <v>17002.346</v>
      </c>
      <c r="D568" s="0" t="n">
        <v>1082619380841</v>
      </c>
      <c r="E568" s="0" t="n">
        <v>30022</v>
      </c>
      <c r="F568" s="0" t="n">
        <v>7670137</v>
      </c>
      <c r="G568" s="0" t="n">
        <v>9255</v>
      </c>
      <c r="H568" s="0" t="s">
        <v>1712</v>
      </c>
      <c r="I568" s="0" t="n">
        <v>131062</v>
      </c>
      <c r="J568" s="0" t="n">
        <v>0</v>
      </c>
      <c r="K568" s="0" t="n">
        <v>7101680</v>
      </c>
      <c r="L568" s="0" t="n">
        <v>568457</v>
      </c>
      <c r="M568" s="0" t="n">
        <f aca="false">K568-I568</f>
        <v>6970618</v>
      </c>
      <c r="N568" s="0" t="s">
        <v>1713</v>
      </c>
    </row>
    <row r="569" customFormat="false" ht="12.75" hidden="false" customHeight="false" outlineLevel="0" collapsed="false">
      <c r="A569" s="0" t="s">
        <v>1714</v>
      </c>
      <c r="B569" s="0" t="s">
        <v>13</v>
      </c>
      <c r="C569" s="0" t="n">
        <f aca="false">(D569-1082602378495)/1000</f>
        <v>17032.369</v>
      </c>
      <c r="D569" s="0" t="n">
        <v>1082619410864</v>
      </c>
      <c r="E569" s="0" t="n">
        <v>30023</v>
      </c>
      <c r="F569" s="0" t="n">
        <v>7679152</v>
      </c>
      <c r="G569" s="0" t="n">
        <v>9015</v>
      </c>
      <c r="H569" s="0" t="s">
        <v>1715</v>
      </c>
      <c r="I569" s="0" t="n">
        <v>131062</v>
      </c>
      <c r="J569" s="0" t="n">
        <v>0</v>
      </c>
      <c r="K569" s="0" t="n">
        <v>7109803</v>
      </c>
      <c r="L569" s="0" t="n">
        <v>569349</v>
      </c>
      <c r="M569" s="0" t="n">
        <f aca="false">K569-I569</f>
        <v>6978741</v>
      </c>
      <c r="N569" s="0" t="s">
        <v>1716</v>
      </c>
    </row>
    <row r="570" customFormat="false" ht="12.75" hidden="false" customHeight="false" outlineLevel="0" collapsed="false">
      <c r="A570" s="0" t="s">
        <v>1717</v>
      </c>
      <c r="B570" s="0" t="s">
        <v>13</v>
      </c>
      <c r="C570" s="0" t="n">
        <f aca="false">(D570-1082602378495)/1000</f>
        <v>17062.374</v>
      </c>
      <c r="D570" s="0" t="n">
        <v>1082619440869</v>
      </c>
      <c r="E570" s="0" t="n">
        <v>30005</v>
      </c>
      <c r="F570" s="0" t="n">
        <v>7683490</v>
      </c>
      <c r="G570" s="0" t="n">
        <v>4338</v>
      </c>
      <c r="H570" s="0" t="s">
        <v>1718</v>
      </c>
      <c r="I570" s="0" t="n">
        <v>131062</v>
      </c>
      <c r="J570" s="0" t="n">
        <v>0</v>
      </c>
      <c r="K570" s="0" t="n">
        <v>7113262</v>
      </c>
      <c r="L570" s="0" t="n">
        <v>570228</v>
      </c>
      <c r="M570" s="0" t="n">
        <f aca="false">K570-I570</f>
        <v>6982200</v>
      </c>
      <c r="N570" s="0" t="s">
        <v>1719</v>
      </c>
    </row>
    <row r="571" customFormat="false" ht="12.75" hidden="false" customHeight="false" outlineLevel="0" collapsed="false">
      <c r="A571" s="0" t="s">
        <v>1720</v>
      </c>
      <c r="B571" s="0" t="s">
        <v>13</v>
      </c>
      <c r="C571" s="0" t="n">
        <f aca="false">(D571-1082602378495)/1000</f>
        <v>17092.374</v>
      </c>
      <c r="D571" s="0" t="n">
        <v>1082619470869</v>
      </c>
      <c r="E571" s="0" t="n">
        <v>30000</v>
      </c>
      <c r="F571" s="0" t="n">
        <v>7688389</v>
      </c>
      <c r="G571" s="0" t="n">
        <v>4899</v>
      </c>
      <c r="H571" s="0" t="s">
        <v>1721</v>
      </c>
      <c r="I571" s="0" t="n">
        <v>131062</v>
      </c>
      <c r="J571" s="0" t="n">
        <v>0</v>
      </c>
      <c r="K571" s="0" t="n">
        <v>7117249</v>
      </c>
      <c r="L571" s="0" t="n">
        <v>571140</v>
      </c>
      <c r="M571" s="0" t="n">
        <f aca="false">K571-I571</f>
        <v>6986187</v>
      </c>
      <c r="N571" s="0" t="s">
        <v>1722</v>
      </c>
    </row>
    <row r="572" customFormat="false" ht="12.75" hidden="false" customHeight="false" outlineLevel="0" collapsed="false">
      <c r="A572" s="0" t="s">
        <v>1723</v>
      </c>
      <c r="B572" s="0" t="s">
        <v>13</v>
      </c>
      <c r="C572" s="0" t="n">
        <f aca="false">(D572-1082602378495)/1000</f>
        <v>17122.385</v>
      </c>
      <c r="D572" s="0" t="n">
        <v>1082619500880</v>
      </c>
      <c r="E572" s="0" t="n">
        <v>30011</v>
      </c>
      <c r="F572" s="0" t="n">
        <v>7694578</v>
      </c>
      <c r="G572" s="0" t="n">
        <v>6189</v>
      </c>
      <c r="H572" s="0" t="s">
        <v>1724</v>
      </c>
      <c r="I572" s="0" t="n">
        <v>131062</v>
      </c>
      <c r="J572" s="0" t="n">
        <v>0</v>
      </c>
      <c r="K572" s="0" t="n">
        <v>7122310</v>
      </c>
      <c r="L572" s="0" t="n">
        <v>572268</v>
      </c>
      <c r="M572" s="0" t="n">
        <f aca="false">K572-I572</f>
        <v>6991248</v>
      </c>
      <c r="N572" s="0" t="s">
        <v>1725</v>
      </c>
    </row>
    <row r="573" customFormat="false" ht="12.75" hidden="false" customHeight="false" outlineLevel="0" collapsed="false">
      <c r="A573" s="0" t="s">
        <v>1726</v>
      </c>
      <c r="B573" s="0" t="s">
        <v>13</v>
      </c>
      <c r="C573" s="0" t="n">
        <f aca="false">(D573-1082602378495)/1000</f>
        <v>17152.404</v>
      </c>
      <c r="D573" s="0" t="n">
        <v>1082619530899</v>
      </c>
      <c r="E573" s="0" t="n">
        <v>30019</v>
      </c>
      <c r="F573" s="0" t="n">
        <v>7702488</v>
      </c>
      <c r="G573" s="0" t="n">
        <v>7910</v>
      </c>
      <c r="H573" s="0" t="s">
        <v>1727</v>
      </c>
      <c r="I573" s="0" t="n">
        <v>131062</v>
      </c>
      <c r="J573" s="0" t="n">
        <v>0</v>
      </c>
      <c r="K573" s="0" t="n">
        <v>7129038</v>
      </c>
      <c r="L573" s="0" t="n">
        <v>573450</v>
      </c>
      <c r="M573" s="0" t="n">
        <f aca="false">K573-I573</f>
        <v>6997976</v>
      </c>
      <c r="N573" s="0" t="s">
        <v>1728</v>
      </c>
    </row>
    <row r="574" customFormat="false" ht="12.75" hidden="false" customHeight="false" outlineLevel="0" collapsed="false">
      <c r="A574" s="0" t="s">
        <v>1729</v>
      </c>
      <c r="B574" s="0" t="s">
        <v>13</v>
      </c>
      <c r="C574" s="0" t="n">
        <f aca="false">(D574-1082602378495)/1000</f>
        <v>17182.408</v>
      </c>
      <c r="D574" s="0" t="n">
        <v>1082619560903</v>
      </c>
      <c r="E574" s="0" t="n">
        <v>30004</v>
      </c>
      <c r="F574" s="0" t="n">
        <v>7709041</v>
      </c>
      <c r="G574" s="0" t="n">
        <v>6553</v>
      </c>
      <c r="H574" s="0" t="s">
        <v>1730</v>
      </c>
      <c r="I574" s="0" t="n">
        <v>131062</v>
      </c>
      <c r="J574" s="0" t="n">
        <v>0</v>
      </c>
      <c r="K574" s="0" t="n">
        <v>7134790</v>
      </c>
      <c r="L574" s="0" t="n">
        <v>574251</v>
      </c>
      <c r="M574" s="0" t="n">
        <f aca="false">K574-I574</f>
        <v>7003728</v>
      </c>
      <c r="N574" s="0" t="s">
        <v>1731</v>
      </c>
    </row>
    <row r="575" customFormat="false" ht="12.75" hidden="false" customHeight="false" outlineLevel="0" collapsed="false">
      <c r="A575" s="0" t="s">
        <v>1732</v>
      </c>
      <c r="B575" s="0" t="s">
        <v>13</v>
      </c>
      <c r="C575" s="0" t="n">
        <f aca="false">(D575-1082602378495)/1000</f>
        <v>17212.408</v>
      </c>
      <c r="D575" s="0" t="n">
        <v>1082619590903</v>
      </c>
      <c r="E575" s="0" t="n">
        <v>30000</v>
      </c>
      <c r="F575" s="0" t="n">
        <v>7716867</v>
      </c>
      <c r="G575" s="0" t="n">
        <v>7826</v>
      </c>
      <c r="H575" s="0" t="s">
        <v>1733</v>
      </c>
      <c r="I575" s="0" t="n">
        <v>131062</v>
      </c>
      <c r="J575" s="0" t="n">
        <v>0</v>
      </c>
      <c r="K575" s="0" t="n">
        <v>7141529</v>
      </c>
      <c r="L575" s="0" t="n">
        <v>575338</v>
      </c>
      <c r="M575" s="0" t="n">
        <f aca="false">K575-I575</f>
        <v>7010467</v>
      </c>
      <c r="N575" s="0" t="s">
        <v>1734</v>
      </c>
    </row>
    <row r="576" customFormat="false" ht="12.75" hidden="false" customHeight="false" outlineLevel="0" collapsed="false">
      <c r="A576" s="0" t="s">
        <v>1735</v>
      </c>
      <c r="B576" s="0" t="s">
        <v>13</v>
      </c>
      <c r="C576" s="0" t="n">
        <f aca="false">(D576-1082602378495)/1000</f>
        <v>17242.424</v>
      </c>
      <c r="D576" s="0" t="n">
        <v>1082619620919</v>
      </c>
      <c r="E576" s="0" t="n">
        <v>30016</v>
      </c>
      <c r="F576" s="0" t="n">
        <v>7722200</v>
      </c>
      <c r="G576" s="0" t="n">
        <v>5333</v>
      </c>
      <c r="H576" s="0" t="s">
        <v>1736</v>
      </c>
      <c r="I576" s="0" t="n">
        <v>131062</v>
      </c>
      <c r="J576" s="0" t="n">
        <v>0</v>
      </c>
      <c r="K576" s="0" t="n">
        <v>7146206</v>
      </c>
      <c r="L576" s="0" t="n">
        <v>575994</v>
      </c>
      <c r="M576" s="0" t="n">
        <f aca="false">K576-I576</f>
        <v>7015144</v>
      </c>
      <c r="N576" s="0" t="s">
        <v>1737</v>
      </c>
    </row>
    <row r="577" customFormat="false" ht="12.75" hidden="false" customHeight="false" outlineLevel="0" collapsed="false">
      <c r="A577" s="0" t="s">
        <v>1738</v>
      </c>
      <c r="B577" s="0" t="s">
        <v>13</v>
      </c>
      <c r="C577" s="0" t="n">
        <f aca="false">(D577-1082602378495)/1000</f>
        <v>17272.479</v>
      </c>
      <c r="D577" s="0" t="n">
        <v>1082619650974</v>
      </c>
      <c r="E577" s="0" t="n">
        <v>30055</v>
      </c>
      <c r="F577" s="0" t="n">
        <v>7732006</v>
      </c>
      <c r="G577" s="0" t="n">
        <v>9806</v>
      </c>
      <c r="H577" s="0" t="s">
        <v>1739</v>
      </c>
      <c r="I577" s="0" t="n">
        <v>131062</v>
      </c>
      <c r="J577" s="0" t="n">
        <v>0</v>
      </c>
      <c r="K577" s="0" t="n">
        <v>7154558</v>
      </c>
      <c r="L577" s="0" t="n">
        <v>577448</v>
      </c>
      <c r="M577" s="0" t="n">
        <f aca="false">K577-I577</f>
        <v>7023496</v>
      </c>
      <c r="N577" s="0" t="s">
        <v>1740</v>
      </c>
    </row>
    <row r="578" customFormat="false" ht="12.75" hidden="false" customHeight="false" outlineLevel="0" collapsed="false">
      <c r="A578" s="0" t="s">
        <v>1741</v>
      </c>
      <c r="B578" s="0" t="s">
        <v>13</v>
      </c>
      <c r="C578" s="0" t="n">
        <f aca="false">(D578-1082602378495)/1000</f>
        <v>17302.485</v>
      </c>
      <c r="D578" s="0" t="n">
        <v>1082619680980</v>
      </c>
      <c r="E578" s="0" t="n">
        <v>30006</v>
      </c>
      <c r="F578" s="0" t="n">
        <v>7739064</v>
      </c>
      <c r="G578" s="0" t="n">
        <v>7058</v>
      </c>
      <c r="H578" s="0" t="s">
        <v>1742</v>
      </c>
      <c r="I578" s="0" t="n">
        <v>131062</v>
      </c>
      <c r="J578" s="0" t="n">
        <v>0</v>
      </c>
      <c r="K578" s="0" t="n">
        <v>7160418</v>
      </c>
      <c r="L578" s="0" t="n">
        <v>578646</v>
      </c>
      <c r="M578" s="0" t="n">
        <f aca="false">K578-I578</f>
        <v>7029356</v>
      </c>
      <c r="N578" s="0" t="s">
        <v>1743</v>
      </c>
    </row>
    <row r="579" customFormat="false" ht="12.75" hidden="false" customHeight="false" outlineLevel="0" collapsed="false">
      <c r="A579" s="0" t="s">
        <v>1744</v>
      </c>
      <c r="B579" s="0" t="s">
        <v>13</v>
      </c>
      <c r="C579" s="0" t="n">
        <f aca="false">(D579-1082602378495)/1000</f>
        <v>17332.503</v>
      </c>
      <c r="D579" s="0" t="n">
        <v>1082619710998</v>
      </c>
      <c r="E579" s="0" t="n">
        <v>30018</v>
      </c>
      <c r="F579" s="0" t="n">
        <v>7744392</v>
      </c>
      <c r="G579" s="0" t="n">
        <v>5328</v>
      </c>
      <c r="H579" s="0" t="s">
        <v>1745</v>
      </c>
      <c r="I579" s="0" t="n">
        <v>131062</v>
      </c>
      <c r="J579" s="0" t="n">
        <v>0</v>
      </c>
      <c r="K579" s="0" t="n">
        <v>7165150</v>
      </c>
      <c r="L579" s="0" t="n">
        <v>579242</v>
      </c>
      <c r="M579" s="0" t="n">
        <f aca="false">K579-I579</f>
        <v>7034088</v>
      </c>
      <c r="N579" s="0" t="s">
        <v>1746</v>
      </c>
    </row>
    <row r="580" customFormat="false" ht="12.75" hidden="false" customHeight="false" outlineLevel="0" collapsed="false">
      <c r="A580" s="0" t="s">
        <v>1747</v>
      </c>
      <c r="B580" s="0" t="s">
        <v>13</v>
      </c>
      <c r="C580" s="0" t="n">
        <f aca="false">(D580-1082602378495)/1000</f>
        <v>17362.509</v>
      </c>
      <c r="D580" s="0" t="n">
        <v>1082619741004</v>
      </c>
      <c r="E580" s="0" t="n">
        <v>30006</v>
      </c>
      <c r="F580" s="0" t="n">
        <v>7751974</v>
      </c>
      <c r="G580" s="0" t="n">
        <v>7582</v>
      </c>
      <c r="H580" s="0" t="s">
        <v>1748</v>
      </c>
      <c r="I580" s="0" t="n">
        <v>131062</v>
      </c>
      <c r="J580" s="0" t="n">
        <v>0</v>
      </c>
      <c r="K580" s="0" t="n">
        <v>7171796</v>
      </c>
      <c r="L580" s="0" t="n">
        <v>580178</v>
      </c>
      <c r="M580" s="0" t="n">
        <f aca="false">K580-I580</f>
        <v>7040734</v>
      </c>
      <c r="N580" s="0" t="s">
        <v>1749</v>
      </c>
    </row>
    <row r="581" customFormat="false" ht="12.75" hidden="false" customHeight="false" outlineLevel="0" collapsed="false">
      <c r="A581" s="0" t="s">
        <v>1750</v>
      </c>
      <c r="B581" s="0" t="s">
        <v>13</v>
      </c>
      <c r="C581" s="0" t="n">
        <f aca="false">(D581-1082602378495)/1000</f>
        <v>17392.509</v>
      </c>
      <c r="D581" s="0" t="n">
        <v>1082619771004</v>
      </c>
      <c r="E581" s="0" t="n">
        <v>30000</v>
      </c>
      <c r="F581" s="0" t="n">
        <v>7759835</v>
      </c>
      <c r="G581" s="0" t="n">
        <v>7861</v>
      </c>
      <c r="H581" s="0" t="s">
        <v>1751</v>
      </c>
      <c r="I581" s="0" t="n">
        <v>131062</v>
      </c>
      <c r="J581" s="0" t="n">
        <v>0</v>
      </c>
      <c r="K581" s="0" t="n">
        <v>7178738</v>
      </c>
      <c r="L581" s="0" t="n">
        <v>581097</v>
      </c>
      <c r="M581" s="0" t="n">
        <f aca="false">K581-I581</f>
        <v>7047676</v>
      </c>
      <c r="N581" s="0" t="s">
        <v>1752</v>
      </c>
    </row>
    <row r="582" customFormat="false" ht="12.75" hidden="false" customHeight="false" outlineLevel="0" collapsed="false">
      <c r="A582" s="0" t="s">
        <v>1753</v>
      </c>
      <c r="B582" s="0" t="s">
        <v>13</v>
      </c>
      <c r="C582" s="0" t="n">
        <f aca="false">(D582-1082602378495)/1000</f>
        <v>17422.525</v>
      </c>
      <c r="D582" s="0" t="n">
        <v>1082619801020</v>
      </c>
      <c r="E582" s="0" t="n">
        <v>30016</v>
      </c>
      <c r="F582" s="0" t="n">
        <v>7767503</v>
      </c>
      <c r="G582" s="0" t="n">
        <v>7668</v>
      </c>
      <c r="H582" s="0" t="s">
        <v>1754</v>
      </c>
      <c r="I582" s="0" t="n">
        <v>131062</v>
      </c>
      <c r="J582" s="0" t="n">
        <v>0</v>
      </c>
      <c r="K582" s="0" t="n">
        <v>7185864</v>
      </c>
      <c r="L582" s="0" t="n">
        <v>581639</v>
      </c>
      <c r="M582" s="0" t="n">
        <f aca="false">K582-I582</f>
        <v>7054802</v>
      </c>
      <c r="N582" s="0" t="s">
        <v>1755</v>
      </c>
    </row>
    <row r="583" customFormat="false" ht="12.75" hidden="false" customHeight="false" outlineLevel="0" collapsed="false">
      <c r="A583" s="0" t="s">
        <v>1756</v>
      </c>
      <c r="B583" s="0" t="s">
        <v>13</v>
      </c>
      <c r="C583" s="0" t="n">
        <f aca="false">(D583-1082602378495)/1000</f>
        <v>17452.525</v>
      </c>
      <c r="D583" s="0" t="n">
        <v>1082619831020</v>
      </c>
      <c r="E583" s="0" t="n">
        <v>30000</v>
      </c>
      <c r="F583" s="0" t="n">
        <v>7779564</v>
      </c>
      <c r="G583" s="0" t="n">
        <v>12061</v>
      </c>
      <c r="H583" s="0" t="s">
        <v>1757</v>
      </c>
      <c r="I583" s="0" t="n">
        <v>131062</v>
      </c>
      <c r="J583" s="0" t="n">
        <v>0</v>
      </c>
      <c r="K583" s="0" t="n">
        <v>7197147</v>
      </c>
      <c r="L583" s="0" t="n">
        <v>582417</v>
      </c>
      <c r="M583" s="0" t="n">
        <f aca="false">K583-I583</f>
        <v>7066085</v>
      </c>
      <c r="N583" s="0" t="s">
        <v>1758</v>
      </c>
    </row>
    <row r="584" customFormat="false" ht="12.75" hidden="false" customHeight="false" outlineLevel="0" collapsed="false">
      <c r="A584" s="0" t="s">
        <v>1759</v>
      </c>
      <c r="B584" s="0" t="s">
        <v>13</v>
      </c>
      <c r="C584" s="0" t="n">
        <f aca="false">(D584-1082602378495)/1000</f>
        <v>17482.525</v>
      </c>
      <c r="D584" s="0" t="n">
        <v>1082619861020</v>
      </c>
      <c r="E584" s="0" t="n">
        <v>30000</v>
      </c>
      <c r="F584" s="0" t="n">
        <v>7787635</v>
      </c>
      <c r="G584" s="0" t="n">
        <v>8071</v>
      </c>
      <c r="H584" s="0" t="s">
        <v>1760</v>
      </c>
      <c r="I584" s="0" t="n">
        <v>131062</v>
      </c>
      <c r="J584" s="0" t="n">
        <v>0</v>
      </c>
      <c r="K584" s="0" t="n">
        <v>7204588</v>
      </c>
      <c r="L584" s="0" t="n">
        <v>583047</v>
      </c>
      <c r="M584" s="0" t="n">
        <f aca="false">K584-I584</f>
        <v>7073526</v>
      </c>
      <c r="N584" s="0" t="s">
        <v>1761</v>
      </c>
    </row>
    <row r="585" customFormat="false" ht="12.75" hidden="false" customHeight="false" outlineLevel="0" collapsed="false">
      <c r="A585" s="0" t="s">
        <v>1762</v>
      </c>
      <c r="B585" s="0" t="s">
        <v>13</v>
      </c>
      <c r="C585" s="0" t="n">
        <f aca="false">(D585-1082602378495)/1000</f>
        <v>17512.727</v>
      </c>
      <c r="D585" s="0" t="n">
        <v>1082619891222</v>
      </c>
      <c r="E585" s="0" t="n">
        <v>30202</v>
      </c>
      <c r="F585" s="0" t="n">
        <v>7801036</v>
      </c>
      <c r="G585" s="0" t="n">
        <v>13401</v>
      </c>
      <c r="H585" s="0" t="s">
        <v>1763</v>
      </c>
      <c r="I585" s="0" t="n">
        <v>131062</v>
      </c>
      <c r="J585" s="0" t="n">
        <v>0</v>
      </c>
      <c r="K585" s="0" t="n">
        <v>7217330</v>
      </c>
      <c r="L585" s="0" t="n">
        <v>583706</v>
      </c>
      <c r="M585" s="0" t="n">
        <f aca="false">K585-I585</f>
        <v>7086268</v>
      </c>
      <c r="N585" s="0" t="s">
        <v>1764</v>
      </c>
    </row>
    <row r="586" customFormat="false" ht="12.75" hidden="false" customHeight="false" outlineLevel="0" collapsed="false">
      <c r="A586" s="0" t="s">
        <v>1765</v>
      </c>
      <c r="B586" s="0" t="s">
        <v>13</v>
      </c>
      <c r="C586" s="0" t="n">
        <f aca="false">(D586-1082602378495)/1000</f>
        <v>17542.73</v>
      </c>
      <c r="D586" s="0" t="n">
        <v>1082619921225</v>
      </c>
      <c r="E586" s="0" t="n">
        <v>30003</v>
      </c>
      <c r="F586" s="0" t="n">
        <v>7816298</v>
      </c>
      <c r="G586" s="0" t="n">
        <v>15262</v>
      </c>
      <c r="H586" s="0" t="s">
        <v>1766</v>
      </c>
      <c r="I586" s="0" t="n">
        <v>131062</v>
      </c>
      <c r="J586" s="0" t="n">
        <v>0</v>
      </c>
      <c r="K586" s="0" t="n">
        <v>7231845</v>
      </c>
      <c r="L586" s="0" t="n">
        <v>584453</v>
      </c>
      <c r="M586" s="0" t="n">
        <f aca="false">K586-I586</f>
        <v>7100783</v>
      </c>
      <c r="N586" s="0" t="s">
        <v>1767</v>
      </c>
    </row>
    <row r="587" customFormat="false" ht="12.75" hidden="false" customHeight="false" outlineLevel="0" collapsed="false">
      <c r="A587" s="0" t="s">
        <v>1768</v>
      </c>
      <c r="B587" s="0" t="s">
        <v>13</v>
      </c>
      <c r="C587" s="0" t="n">
        <f aca="false">(D587-1082602378495)/1000</f>
        <v>17572.73</v>
      </c>
      <c r="D587" s="0" t="n">
        <v>1082619951225</v>
      </c>
      <c r="E587" s="0" t="n">
        <v>30000</v>
      </c>
      <c r="F587" s="0" t="n">
        <v>7830052</v>
      </c>
      <c r="G587" s="0" t="n">
        <v>13754</v>
      </c>
      <c r="H587" s="0" t="s">
        <v>1769</v>
      </c>
      <c r="I587" s="0" t="n">
        <v>131062</v>
      </c>
      <c r="J587" s="0" t="n">
        <v>0</v>
      </c>
      <c r="K587" s="0" t="n">
        <v>7244902</v>
      </c>
      <c r="L587" s="0" t="n">
        <v>585150</v>
      </c>
      <c r="M587" s="0" t="n">
        <f aca="false">K587-I587</f>
        <v>7113840</v>
      </c>
      <c r="N587" s="0" t="s">
        <v>1770</v>
      </c>
    </row>
    <row r="588" customFormat="false" ht="12.75" hidden="false" customHeight="false" outlineLevel="0" collapsed="false">
      <c r="A588" s="0" t="s">
        <v>1771</v>
      </c>
      <c r="B588" s="0" t="s">
        <v>13</v>
      </c>
      <c r="C588" s="0" t="n">
        <f aca="false">(D588-1082602378495)/1000</f>
        <v>17602.732</v>
      </c>
      <c r="D588" s="0" t="n">
        <v>1082619981227</v>
      </c>
      <c r="E588" s="0" t="n">
        <v>30002</v>
      </c>
      <c r="F588" s="0" t="n">
        <v>7842442</v>
      </c>
      <c r="G588" s="0" t="n">
        <v>12390</v>
      </c>
      <c r="H588" s="0" t="s">
        <v>1772</v>
      </c>
      <c r="I588" s="0" t="n">
        <v>131062</v>
      </c>
      <c r="J588" s="0" t="n">
        <v>0</v>
      </c>
      <c r="K588" s="0" t="n">
        <v>7256793</v>
      </c>
      <c r="L588" s="0" t="n">
        <v>585649</v>
      </c>
      <c r="M588" s="0" t="n">
        <f aca="false">K588-I588</f>
        <v>7125731</v>
      </c>
      <c r="N588" s="0" t="s">
        <v>1773</v>
      </c>
    </row>
    <row r="589" customFormat="false" ht="12.75" hidden="false" customHeight="false" outlineLevel="0" collapsed="false">
      <c r="A589" s="0" t="s">
        <v>1774</v>
      </c>
      <c r="B589" s="0" t="s">
        <v>13</v>
      </c>
      <c r="C589" s="0" t="n">
        <f aca="false">(D589-1082602378495)/1000</f>
        <v>17632.741</v>
      </c>
      <c r="D589" s="0" t="n">
        <v>1082620011236</v>
      </c>
      <c r="E589" s="0" t="n">
        <v>30009</v>
      </c>
      <c r="F589" s="0" t="n">
        <v>7859592</v>
      </c>
      <c r="G589" s="0" t="n">
        <v>17150</v>
      </c>
      <c r="H589" s="0" t="s">
        <v>1775</v>
      </c>
      <c r="I589" s="0" t="n">
        <v>131062</v>
      </c>
      <c r="J589" s="0" t="n">
        <v>0</v>
      </c>
      <c r="K589" s="0" t="n">
        <v>7273327</v>
      </c>
      <c r="L589" s="0" t="n">
        <v>586265</v>
      </c>
      <c r="M589" s="0" t="n">
        <f aca="false">K589-I589</f>
        <v>7142265</v>
      </c>
      <c r="N589" s="0" t="s">
        <v>1776</v>
      </c>
    </row>
    <row r="590" customFormat="false" ht="12.75" hidden="false" customHeight="false" outlineLevel="0" collapsed="false">
      <c r="A590" s="0" t="s">
        <v>1777</v>
      </c>
      <c r="B590" s="0" t="s">
        <v>13</v>
      </c>
      <c r="C590" s="0" t="n">
        <f aca="false">(D590-1082602378495)/1000</f>
        <v>17662.747</v>
      </c>
      <c r="D590" s="0" t="n">
        <v>1082620041242</v>
      </c>
      <c r="E590" s="0" t="n">
        <v>30006</v>
      </c>
      <c r="F590" s="0" t="n">
        <v>7874150</v>
      </c>
      <c r="G590" s="0" t="n">
        <v>14558</v>
      </c>
      <c r="H590" s="0" t="s">
        <v>1778</v>
      </c>
      <c r="I590" s="0" t="n">
        <v>131062</v>
      </c>
      <c r="J590" s="0" t="n">
        <v>0</v>
      </c>
      <c r="K590" s="0" t="n">
        <v>7287414</v>
      </c>
      <c r="L590" s="0" t="n">
        <v>586736</v>
      </c>
      <c r="M590" s="0" t="n">
        <f aca="false">K590-I590</f>
        <v>7156352</v>
      </c>
      <c r="N590" s="0" t="s">
        <v>1779</v>
      </c>
    </row>
    <row r="591" customFormat="false" ht="12.75" hidden="false" customHeight="false" outlineLevel="0" collapsed="false">
      <c r="A591" s="0" t="s">
        <v>1780</v>
      </c>
      <c r="B591" s="0" t="s">
        <v>13</v>
      </c>
      <c r="C591" s="0" t="n">
        <f aca="false">(D591-1082602378495)/1000</f>
        <v>17692.747</v>
      </c>
      <c r="D591" s="0" t="n">
        <v>1082620071242</v>
      </c>
      <c r="E591" s="0" t="n">
        <v>30000</v>
      </c>
      <c r="F591" s="0" t="n">
        <v>7888467</v>
      </c>
      <c r="G591" s="0" t="n">
        <v>14317</v>
      </c>
      <c r="H591" s="0" t="s">
        <v>1781</v>
      </c>
      <c r="I591" s="0" t="n">
        <v>131063</v>
      </c>
      <c r="J591" s="0" t="n">
        <v>1</v>
      </c>
      <c r="K591" s="0" t="n">
        <v>7301139</v>
      </c>
      <c r="L591" s="0" t="n">
        <v>587328</v>
      </c>
      <c r="M591" s="0" t="n">
        <f aca="false">K591-I591</f>
        <v>7170076</v>
      </c>
      <c r="N591" s="0" t="s">
        <v>1782</v>
      </c>
    </row>
    <row r="592" customFormat="false" ht="12.75" hidden="false" customHeight="false" outlineLevel="0" collapsed="false">
      <c r="A592" s="0" t="s">
        <v>1783</v>
      </c>
      <c r="B592" s="0" t="s">
        <v>13</v>
      </c>
      <c r="C592" s="0" t="n">
        <f aca="false">(D592-1082602378495)/1000</f>
        <v>17722.749</v>
      </c>
      <c r="D592" s="0" t="n">
        <v>1082620101244</v>
      </c>
      <c r="E592" s="0" t="n">
        <v>30002</v>
      </c>
      <c r="F592" s="0" t="n">
        <v>7899460</v>
      </c>
      <c r="G592" s="0" t="n">
        <v>10993</v>
      </c>
      <c r="H592" s="0" t="s">
        <v>1784</v>
      </c>
      <c r="I592" s="0" t="n">
        <v>131065</v>
      </c>
      <c r="J592" s="0" t="n">
        <v>2</v>
      </c>
      <c r="K592" s="0" t="n">
        <v>7311114</v>
      </c>
      <c r="L592" s="0" t="n">
        <v>588346</v>
      </c>
      <c r="M592" s="0" t="n">
        <f aca="false">K592-I592</f>
        <v>7180049</v>
      </c>
      <c r="N592" s="0" t="s">
        <v>1785</v>
      </c>
    </row>
    <row r="593" customFormat="false" ht="12.75" hidden="false" customHeight="false" outlineLevel="0" collapsed="false">
      <c r="A593" s="0" t="s">
        <v>1786</v>
      </c>
      <c r="B593" s="0" t="s">
        <v>13</v>
      </c>
      <c r="C593" s="0" t="n">
        <f aca="false">(D593-1082602378495)/1000</f>
        <v>17752.847</v>
      </c>
      <c r="D593" s="0" t="n">
        <v>1082620131342</v>
      </c>
      <c r="E593" s="0" t="n">
        <v>30098</v>
      </c>
      <c r="F593" s="0" t="n">
        <v>7909762</v>
      </c>
      <c r="G593" s="0" t="n">
        <v>10302</v>
      </c>
      <c r="H593" s="0" t="s">
        <v>1787</v>
      </c>
      <c r="I593" s="0" t="n">
        <v>131065</v>
      </c>
      <c r="J593" s="0" t="n">
        <v>0</v>
      </c>
      <c r="K593" s="0" t="n">
        <v>7320317</v>
      </c>
      <c r="L593" s="0" t="n">
        <v>589445</v>
      </c>
      <c r="M593" s="0" t="n">
        <f aca="false">K593-I593</f>
        <v>7189252</v>
      </c>
      <c r="N593" s="0" t="s">
        <v>1788</v>
      </c>
    </row>
    <row r="594" customFormat="false" ht="12.75" hidden="false" customHeight="false" outlineLevel="0" collapsed="false">
      <c r="A594" s="0" t="s">
        <v>1789</v>
      </c>
      <c r="B594" s="0" t="s">
        <v>13</v>
      </c>
      <c r="C594" s="0" t="n">
        <f aca="false">(D594-1082602378495)/1000</f>
        <v>17782.849</v>
      </c>
      <c r="D594" s="0" t="n">
        <v>1082620161344</v>
      </c>
      <c r="E594" s="0" t="n">
        <v>30002</v>
      </c>
      <c r="F594" s="0" t="n">
        <v>7920018</v>
      </c>
      <c r="G594" s="0" t="n">
        <v>10256</v>
      </c>
      <c r="H594" s="0" t="s">
        <v>1790</v>
      </c>
      <c r="I594" s="0" t="n">
        <v>131066</v>
      </c>
      <c r="J594" s="0" t="n">
        <v>1</v>
      </c>
      <c r="K594" s="0" t="n">
        <v>7329439</v>
      </c>
      <c r="L594" s="0" t="n">
        <v>590579</v>
      </c>
      <c r="M594" s="0" t="n">
        <f aca="false">K594-I594</f>
        <v>7198373</v>
      </c>
      <c r="N594" s="0" t="s">
        <v>1791</v>
      </c>
    </row>
    <row r="595" customFormat="false" ht="12.75" hidden="false" customHeight="false" outlineLevel="0" collapsed="false">
      <c r="A595" s="0" t="s">
        <v>1792</v>
      </c>
      <c r="B595" s="0" t="s">
        <v>13</v>
      </c>
      <c r="C595" s="0" t="n">
        <f aca="false">(D595-1082602378495)/1000</f>
        <v>17812.86</v>
      </c>
      <c r="D595" s="0" t="n">
        <v>1082620191355</v>
      </c>
      <c r="E595" s="0" t="n">
        <v>30011</v>
      </c>
      <c r="F595" s="0" t="n">
        <v>7931120</v>
      </c>
      <c r="G595" s="0" t="n">
        <v>11102</v>
      </c>
      <c r="H595" s="0" t="s">
        <v>1793</v>
      </c>
      <c r="I595" s="0" t="n">
        <v>131066</v>
      </c>
      <c r="J595" s="0" t="n">
        <v>0</v>
      </c>
      <c r="K595" s="0" t="n">
        <v>7339124</v>
      </c>
      <c r="L595" s="0" t="n">
        <v>591996</v>
      </c>
      <c r="M595" s="0" t="n">
        <f aca="false">K595-I595</f>
        <v>7208058</v>
      </c>
      <c r="N595" s="0" t="s">
        <v>1794</v>
      </c>
    </row>
    <row r="596" customFormat="false" ht="12.75" hidden="false" customHeight="false" outlineLevel="0" collapsed="false">
      <c r="A596" s="0" t="s">
        <v>1795</v>
      </c>
      <c r="B596" s="0" t="s">
        <v>13</v>
      </c>
      <c r="C596" s="0" t="n">
        <f aca="false">(D596-1082602378495)/1000</f>
        <v>17842.881</v>
      </c>
      <c r="D596" s="0" t="n">
        <v>1082620221376</v>
      </c>
      <c r="E596" s="0" t="n">
        <v>30021</v>
      </c>
      <c r="F596" s="0" t="n">
        <v>7938966</v>
      </c>
      <c r="G596" s="0" t="n">
        <v>7846</v>
      </c>
      <c r="H596" s="0" t="s">
        <v>1796</v>
      </c>
      <c r="I596" s="0" t="n">
        <v>131066</v>
      </c>
      <c r="J596" s="0" t="n">
        <v>0</v>
      </c>
      <c r="K596" s="0" t="n">
        <v>7345665</v>
      </c>
      <c r="L596" s="0" t="n">
        <v>593301</v>
      </c>
      <c r="M596" s="0" t="n">
        <f aca="false">K596-I596</f>
        <v>7214599</v>
      </c>
      <c r="N596" s="0" t="s">
        <v>1797</v>
      </c>
    </row>
    <row r="597" customFormat="false" ht="12.75" hidden="false" customHeight="false" outlineLevel="0" collapsed="false">
      <c r="A597" s="0" t="s">
        <v>1798</v>
      </c>
      <c r="B597" s="0" t="s">
        <v>13</v>
      </c>
      <c r="C597" s="0" t="n">
        <f aca="false">(D597-1082602378495)/1000</f>
        <v>17872.918</v>
      </c>
      <c r="D597" s="0" t="n">
        <v>1082620251413</v>
      </c>
      <c r="E597" s="0" t="n">
        <v>30037</v>
      </c>
      <c r="F597" s="0" t="n">
        <v>7946240</v>
      </c>
      <c r="G597" s="0" t="n">
        <v>7274</v>
      </c>
      <c r="H597" s="0" t="s">
        <v>1799</v>
      </c>
      <c r="I597" s="0" t="n">
        <v>131066</v>
      </c>
      <c r="J597" s="0" t="n">
        <v>0</v>
      </c>
      <c r="K597" s="0" t="n">
        <v>7351584</v>
      </c>
      <c r="L597" s="0" t="n">
        <v>594656</v>
      </c>
      <c r="M597" s="0" t="n">
        <f aca="false">K597-I597</f>
        <v>7220518</v>
      </c>
      <c r="N597" s="0" t="s">
        <v>1800</v>
      </c>
    </row>
    <row r="598" customFormat="false" ht="12.75" hidden="false" customHeight="false" outlineLevel="0" collapsed="false">
      <c r="A598" s="0" t="s">
        <v>1801</v>
      </c>
      <c r="B598" s="0" t="s">
        <v>13</v>
      </c>
      <c r="C598" s="0" t="n">
        <f aca="false">(D598-1082602378495)/1000</f>
        <v>17902.946</v>
      </c>
      <c r="D598" s="0" t="n">
        <v>1082620281441</v>
      </c>
      <c r="E598" s="0" t="n">
        <v>30028</v>
      </c>
      <c r="F598" s="0" t="n">
        <v>7953370</v>
      </c>
      <c r="G598" s="0" t="n">
        <v>7130</v>
      </c>
      <c r="H598" s="0" t="s">
        <v>1802</v>
      </c>
      <c r="I598" s="0" t="n">
        <v>131066</v>
      </c>
      <c r="J598" s="0" t="n">
        <v>0</v>
      </c>
      <c r="K598" s="0" t="n">
        <v>7357387</v>
      </c>
      <c r="L598" s="0" t="n">
        <v>595983</v>
      </c>
      <c r="M598" s="0" t="n">
        <f aca="false">K598-I598</f>
        <v>7226321</v>
      </c>
      <c r="N598" s="0" t="s">
        <v>1803</v>
      </c>
    </row>
    <row r="599" customFormat="false" ht="12.75" hidden="false" customHeight="false" outlineLevel="0" collapsed="false">
      <c r="A599" s="0" t="s">
        <v>1804</v>
      </c>
      <c r="B599" s="0" t="s">
        <v>13</v>
      </c>
      <c r="C599" s="0" t="n">
        <f aca="false">(D599-1082602378495)/1000</f>
        <v>17932.989</v>
      </c>
      <c r="D599" s="0" t="n">
        <v>1082620311484</v>
      </c>
      <c r="E599" s="0" t="n">
        <v>30043</v>
      </c>
      <c r="F599" s="0" t="n">
        <v>7960618</v>
      </c>
      <c r="G599" s="0" t="n">
        <v>7248</v>
      </c>
      <c r="H599" s="0" t="s">
        <v>1805</v>
      </c>
      <c r="I599" s="0" t="n">
        <v>131066</v>
      </c>
      <c r="J599" s="0" t="n">
        <v>0</v>
      </c>
      <c r="K599" s="0" t="n">
        <v>7362871</v>
      </c>
      <c r="L599" s="0" t="n">
        <v>597747</v>
      </c>
      <c r="M599" s="0" t="n">
        <f aca="false">K599-I599</f>
        <v>7231805</v>
      </c>
      <c r="N599" s="0" t="s">
        <v>1806</v>
      </c>
    </row>
    <row r="600" customFormat="false" ht="12.75" hidden="false" customHeight="false" outlineLevel="0" collapsed="false">
      <c r="A600" s="0" t="s">
        <v>1807</v>
      </c>
      <c r="B600" s="0" t="s">
        <v>13</v>
      </c>
      <c r="C600" s="0" t="n">
        <f aca="false">(D600-1082602378495)/1000</f>
        <v>17963.01</v>
      </c>
      <c r="D600" s="0" t="n">
        <v>1082620341505</v>
      </c>
      <c r="E600" s="0" t="n">
        <v>30021</v>
      </c>
      <c r="F600" s="0" t="n">
        <v>7970317</v>
      </c>
      <c r="G600" s="0" t="n">
        <v>9699</v>
      </c>
      <c r="H600" s="0" t="s">
        <v>1808</v>
      </c>
      <c r="I600" s="0" t="n">
        <v>131066</v>
      </c>
      <c r="J600" s="0" t="n">
        <v>0</v>
      </c>
      <c r="K600" s="0" t="n">
        <v>7370609</v>
      </c>
      <c r="L600" s="0" t="n">
        <v>599708</v>
      </c>
      <c r="M600" s="0" t="n">
        <f aca="false">K600-I600</f>
        <v>7239543</v>
      </c>
      <c r="N600" s="0" t="s">
        <v>1809</v>
      </c>
    </row>
    <row r="601" customFormat="false" ht="12.75" hidden="false" customHeight="false" outlineLevel="0" collapsed="false">
      <c r="A601" s="0" t="s">
        <v>1810</v>
      </c>
      <c r="B601" s="0" t="s">
        <v>13</v>
      </c>
      <c r="C601" s="0" t="n">
        <f aca="false">(D601-1082602378495)/1000</f>
        <v>17993.019</v>
      </c>
      <c r="D601" s="0" t="n">
        <v>1082620371514</v>
      </c>
      <c r="E601" s="0" t="n">
        <v>30009</v>
      </c>
      <c r="F601" s="0" t="n">
        <v>7975490</v>
      </c>
      <c r="G601" s="0" t="n">
        <v>5173</v>
      </c>
      <c r="H601" s="0" t="s">
        <v>1811</v>
      </c>
      <c r="I601" s="0" t="n">
        <v>131066</v>
      </c>
      <c r="J601" s="0" t="n">
        <v>0</v>
      </c>
      <c r="K601" s="0" t="n">
        <v>7374676</v>
      </c>
      <c r="L601" s="0" t="n">
        <v>600814</v>
      </c>
      <c r="M601" s="0" t="n">
        <f aca="false">K601-I601</f>
        <v>7243610</v>
      </c>
      <c r="N601" s="0" t="s">
        <v>1812</v>
      </c>
    </row>
    <row r="602" customFormat="false" ht="12.75" hidden="false" customHeight="false" outlineLevel="0" collapsed="false">
      <c r="A602" s="0" t="s">
        <v>1813</v>
      </c>
      <c r="B602" s="0" t="s">
        <v>13</v>
      </c>
      <c r="C602" s="0" t="n">
        <f aca="false">(D602-1082602378495)/1000</f>
        <v>18023.021</v>
      </c>
      <c r="D602" s="0" t="n">
        <v>1082620401516</v>
      </c>
      <c r="E602" s="0" t="n">
        <v>30002</v>
      </c>
      <c r="F602" s="0" t="n">
        <v>7984116</v>
      </c>
      <c r="G602" s="0" t="n">
        <v>8626</v>
      </c>
      <c r="H602" s="0" t="s">
        <v>1814</v>
      </c>
      <c r="I602" s="0" t="n">
        <v>131066</v>
      </c>
      <c r="J602" s="0" t="n">
        <v>0</v>
      </c>
      <c r="K602" s="0" t="n">
        <v>7381797</v>
      </c>
      <c r="L602" s="0" t="n">
        <v>602319</v>
      </c>
      <c r="M602" s="0" t="n">
        <f aca="false">K602-I602</f>
        <v>7250731</v>
      </c>
      <c r="N602" s="0" t="s">
        <v>1815</v>
      </c>
    </row>
    <row r="603" customFormat="false" ht="12.75" hidden="false" customHeight="false" outlineLevel="0" collapsed="false">
      <c r="A603" s="0" t="s">
        <v>1816</v>
      </c>
      <c r="B603" s="0" t="s">
        <v>13</v>
      </c>
      <c r="C603" s="0" t="n">
        <f aca="false">(D603-1082602378495)/1000</f>
        <v>18053.03</v>
      </c>
      <c r="D603" s="0" t="n">
        <v>1082620431525</v>
      </c>
      <c r="E603" s="0" t="n">
        <v>30009</v>
      </c>
      <c r="F603" s="0" t="n">
        <v>7996087</v>
      </c>
      <c r="G603" s="0" t="n">
        <v>11971</v>
      </c>
      <c r="H603" s="0" t="s">
        <v>1817</v>
      </c>
      <c r="I603" s="0" t="n">
        <v>131066</v>
      </c>
      <c r="J603" s="0" t="n">
        <v>0</v>
      </c>
      <c r="K603" s="0" t="n">
        <v>7392757</v>
      </c>
      <c r="L603" s="0" t="n">
        <v>603330</v>
      </c>
      <c r="M603" s="0" t="n">
        <f aca="false">K603-I603</f>
        <v>7261691</v>
      </c>
      <c r="N603" s="0" t="s">
        <v>1818</v>
      </c>
    </row>
    <row r="604" customFormat="false" ht="12.75" hidden="false" customHeight="false" outlineLevel="0" collapsed="false">
      <c r="A604" s="0" t="s">
        <v>1819</v>
      </c>
      <c r="B604" s="0" t="s">
        <v>13</v>
      </c>
      <c r="C604" s="0" t="n">
        <f aca="false">(D604-1082602378495)/1000</f>
        <v>18083.236</v>
      </c>
      <c r="D604" s="0" t="n">
        <v>1082620461731</v>
      </c>
      <c r="E604" s="0" t="n">
        <v>30206</v>
      </c>
      <c r="F604" s="0" t="n">
        <v>8009755</v>
      </c>
      <c r="G604" s="0" t="n">
        <v>13668</v>
      </c>
      <c r="H604" s="0" t="s">
        <v>1820</v>
      </c>
      <c r="I604" s="0" t="n">
        <v>131066</v>
      </c>
      <c r="J604" s="0" t="n">
        <v>0</v>
      </c>
      <c r="K604" s="0" t="n">
        <v>7405631</v>
      </c>
      <c r="L604" s="0" t="n">
        <v>604124</v>
      </c>
      <c r="M604" s="0" t="n">
        <f aca="false">K604-I604</f>
        <v>7274565</v>
      </c>
      <c r="N604" s="0" t="s">
        <v>1821</v>
      </c>
    </row>
    <row r="605" customFormat="false" ht="12.75" hidden="false" customHeight="false" outlineLevel="0" collapsed="false">
      <c r="A605" s="0" t="s">
        <v>1822</v>
      </c>
      <c r="B605" s="0" t="s">
        <v>13</v>
      </c>
      <c r="C605" s="0" t="n">
        <f aca="false">(D605-1082602378495)/1000</f>
        <v>18113.245</v>
      </c>
      <c r="D605" s="0" t="n">
        <v>1082620491740</v>
      </c>
      <c r="E605" s="0" t="n">
        <v>30009</v>
      </c>
      <c r="F605" s="0" t="n">
        <v>8022342</v>
      </c>
      <c r="G605" s="0" t="n">
        <v>12587</v>
      </c>
      <c r="H605" s="0" t="s">
        <v>1823</v>
      </c>
      <c r="I605" s="0" t="n">
        <v>131066</v>
      </c>
      <c r="J605" s="0" t="n">
        <v>0</v>
      </c>
      <c r="K605" s="0" t="n">
        <v>7416808</v>
      </c>
      <c r="L605" s="0" t="n">
        <v>605534</v>
      </c>
      <c r="M605" s="0" t="n">
        <f aca="false">K605-I605</f>
        <v>7285742</v>
      </c>
      <c r="N605" s="0" t="s">
        <v>1824</v>
      </c>
    </row>
    <row r="606" customFormat="false" ht="12.75" hidden="false" customHeight="false" outlineLevel="0" collapsed="false">
      <c r="A606" s="0" t="s">
        <v>1825</v>
      </c>
      <c r="B606" s="0" t="s">
        <v>13</v>
      </c>
      <c r="C606" s="0" t="n">
        <f aca="false">(D606-1082602378495)/1000</f>
        <v>18143.271</v>
      </c>
      <c r="D606" s="0" t="n">
        <v>1082620521766</v>
      </c>
      <c r="E606" s="0" t="n">
        <v>30026</v>
      </c>
      <c r="F606" s="0" t="n">
        <v>8033749</v>
      </c>
      <c r="G606" s="0" t="n">
        <v>11407</v>
      </c>
      <c r="H606" s="0" t="s">
        <v>1826</v>
      </c>
      <c r="I606" s="0" t="n">
        <v>131066</v>
      </c>
      <c r="J606" s="0" t="n">
        <v>0</v>
      </c>
      <c r="K606" s="0" t="n">
        <v>7426656</v>
      </c>
      <c r="L606" s="0" t="n">
        <v>607093</v>
      </c>
      <c r="M606" s="0" t="n">
        <f aca="false">K606-I606</f>
        <v>7295590</v>
      </c>
      <c r="N606" s="0" t="s">
        <v>1827</v>
      </c>
    </row>
    <row r="607" customFormat="false" ht="12.75" hidden="false" customHeight="false" outlineLevel="0" collapsed="false">
      <c r="A607" s="0" t="s">
        <v>1828</v>
      </c>
      <c r="B607" s="0" t="s">
        <v>13</v>
      </c>
      <c r="C607" s="0" t="n">
        <f aca="false">(D607-1082602378495)/1000</f>
        <v>18173.523</v>
      </c>
      <c r="D607" s="0" t="n">
        <v>1082620552018</v>
      </c>
      <c r="E607" s="0" t="n">
        <v>30252</v>
      </c>
      <c r="F607" s="0" t="n">
        <v>8042158</v>
      </c>
      <c r="G607" s="0" t="n">
        <v>8409</v>
      </c>
      <c r="H607" s="0" t="s">
        <v>1829</v>
      </c>
      <c r="I607" s="0" t="n">
        <v>131066</v>
      </c>
      <c r="J607" s="0" t="n">
        <v>0</v>
      </c>
      <c r="K607" s="0" t="n">
        <v>7433793</v>
      </c>
      <c r="L607" s="0" t="n">
        <v>608365</v>
      </c>
      <c r="M607" s="0" t="n">
        <f aca="false">K607-I607</f>
        <v>7302727</v>
      </c>
      <c r="N607" s="0" t="s">
        <v>1830</v>
      </c>
    </row>
    <row r="608" customFormat="false" ht="12.75" hidden="false" customHeight="false" outlineLevel="0" collapsed="false">
      <c r="A608" s="0" t="s">
        <v>1831</v>
      </c>
      <c r="B608" s="0" t="s">
        <v>13</v>
      </c>
      <c r="C608" s="0" t="n">
        <f aca="false">(D608-1082602378495)/1000</f>
        <v>18203.542</v>
      </c>
      <c r="D608" s="0" t="n">
        <v>1082620582037</v>
      </c>
      <c r="E608" s="0" t="n">
        <v>30019</v>
      </c>
      <c r="F608" s="0" t="n">
        <v>8050302</v>
      </c>
      <c r="G608" s="0" t="n">
        <v>8144</v>
      </c>
      <c r="H608" s="0" t="s">
        <v>1832</v>
      </c>
      <c r="I608" s="0" t="n">
        <v>131066</v>
      </c>
      <c r="J608" s="0" t="n">
        <v>0</v>
      </c>
      <c r="K608" s="0" t="n">
        <v>7440924</v>
      </c>
      <c r="L608" s="0" t="n">
        <v>609378</v>
      </c>
      <c r="M608" s="0" t="n">
        <f aca="false">K608-I608</f>
        <v>7309858</v>
      </c>
      <c r="N608" s="0" t="s">
        <v>1833</v>
      </c>
    </row>
    <row r="609" customFormat="false" ht="12.75" hidden="false" customHeight="false" outlineLevel="0" collapsed="false">
      <c r="A609" s="0" t="s">
        <v>1834</v>
      </c>
      <c r="B609" s="0" t="s">
        <v>13</v>
      </c>
      <c r="C609" s="0" t="n">
        <f aca="false">(D609-1082602378495)/1000</f>
        <v>18233.562</v>
      </c>
      <c r="D609" s="0" t="n">
        <v>1082620612057</v>
      </c>
      <c r="E609" s="0" t="n">
        <v>30020</v>
      </c>
      <c r="F609" s="0" t="n">
        <v>8061264</v>
      </c>
      <c r="G609" s="0" t="n">
        <v>10962</v>
      </c>
      <c r="H609" s="0" t="s">
        <v>1835</v>
      </c>
      <c r="I609" s="0" t="n">
        <v>131066</v>
      </c>
      <c r="J609" s="0" t="n">
        <v>0</v>
      </c>
      <c r="K609" s="0" t="n">
        <v>7450391</v>
      </c>
      <c r="L609" s="0" t="n">
        <v>610873</v>
      </c>
      <c r="M609" s="0" t="n">
        <f aca="false">K609-I609</f>
        <v>7319325</v>
      </c>
      <c r="N609" s="0" t="s">
        <v>1836</v>
      </c>
    </row>
    <row r="610" customFormat="false" ht="12.75" hidden="false" customHeight="false" outlineLevel="0" collapsed="false">
      <c r="A610" s="0" t="s">
        <v>1837</v>
      </c>
      <c r="B610" s="0" t="s">
        <v>13</v>
      </c>
      <c r="C610" s="0" t="n">
        <f aca="false">(D610-1082602378495)/1000</f>
        <v>18263.802</v>
      </c>
      <c r="D610" s="0" t="n">
        <v>1082620642297</v>
      </c>
      <c r="E610" s="0" t="n">
        <v>30240</v>
      </c>
      <c r="F610" s="0" t="n">
        <v>8072002</v>
      </c>
      <c r="G610" s="0" t="n">
        <v>10738</v>
      </c>
      <c r="H610" s="0" t="s">
        <v>1838</v>
      </c>
      <c r="I610" s="0" t="n">
        <v>131066</v>
      </c>
      <c r="J610" s="0" t="n">
        <v>0</v>
      </c>
      <c r="K610" s="0" t="n">
        <v>7459585</v>
      </c>
      <c r="L610" s="0" t="n">
        <v>612417</v>
      </c>
      <c r="M610" s="0" t="n">
        <f aca="false">K610-I610</f>
        <v>7328519</v>
      </c>
      <c r="N610" s="0" t="s">
        <v>1839</v>
      </c>
    </row>
    <row r="611" customFormat="false" ht="12.75" hidden="false" customHeight="false" outlineLevel="0" collapsed="false">
      <c r="A611" s="0" t="s">
        <v>1840</v>
      </c>
      <c r="B611" s="0" t="s">
        <v>13</v>
      </c>
      <c r="C611" s="0" t="n">
        <f aca="false">(D611-1082602378495)/1000</f>
        <v>18293.802</v>
      </c>
      <c r="D611" s="0" t="n">
        <v>1082620672297</v>
      </c>
      <c r="E611" s="0" t="n">
        <v>30000</v>
      </c>
      <c r="F611" s="0" t="n">
        <v>8080139</v>
      </c>
      <c r="G611" s="0" t="n">
        <v>8137</v>
      </c>
      <c r="H611" s="0" t="s">
        <v>1841</v>
      </c>
      <c r="I611" s="0" t="n">
        <v>131066</v>
      </c>
      <c r="J611" s="0" t="n">
        <v>0</v>
      </c>
      <c r="K611" s="0" t="n">
        <v>7466354</v>
      </c>
      <c r="L611" s="0" t="n">
        <v>613785</v>
      </c>
      <c r="M611" s="0" t="n">
        <f aca="false">K611-I611</f>
        <v>7335288</v>
      </c>
      <c r="N611" s="0" t="s">
        <v>1842</v>
      </c>
    </row>
    <row r="612" customFormat="false" ht="12.75" hidden="false" customHeight="false" outlineLevel="0" collapsed="false">
      <c r="A612" s="0" t="s">
        <v>1843</v>
      </c>
      <c r="B612" s="0" t="s">
        <v>13</v>
      </c>
      <c r="C612" s="0" t="n">
        <f aca="false">(D612-1082602378495)/1000</f>
        <v>18323.824</v>
      </c>
      <c r="D612" s="0" t="n">
        <v>1082620702319</v>
      </c>
      <c r="E612" s="0" t="n">
        <v>30022</v>
      </c>
      <c r="F612" s="0" t="n">
        <v>8089667</v>
      </c>
      <c r="G612" s="0" t="n">
        <v>9528</v>
      </c>
      <c r="H612" s="0" t="s">
        <v>1844</v>
      </c>
      <c r="I612" s="0" t="n">
        <v>131066</v>
      </c>
      <c r="J612" s="0" t="n">
        <v>0</v>
      </c>
      <c r="K612" s="0" t="n">
        <v>7473946</v>
      </c>
      <c r="L612" s="0" t="n">
        <v>615721</v>
      </c>
      <c r="M612" s="0" t="n">
        <f aca="false">K612-I612</f>
        <v>7342880</v>
      </c>
      <c r="N612" s="0" t="s">
        <v>1845</v>
      </c>
    </row>
    <row r="613" customFormat="false" ht="12.75" hidden="false" customHeight="false" outlineLevel="0" collapsed="false">
      <c r="A613" s="0" t="s">
        <v>1846</v>
      </c>
      <c r="B613" s="0" t="s">
        <v>13</v>
      </c>
      <c r="C613" s="0" t="n">
        <f aca="false">(D613-1082602378495)/1000</f>
        <v>18354.091</v>
      </c>
      <c r="D613" s="0" t="n">
        <v>1082620732586</v>
      </c>
      <c r="E613" s="0" t="n">
        <v>30267</v>
      </c>
      <c r="F613" s="0" t="n">
        <v>8098580</v>
      </c>
      <c r="G613" s="0" t="n">
        <v>8913</v>
      </c>
      <c r="H613" s="0" t="s">
        <v>1847</v>
      </c>
      <c r="I613" s="0" t="n">
        <v>131066</v>
      </c>
      <c r="J613" s="0" t="n">
        <v>0</v>
      </c>
      <c r="K613" s="0" t="n">
        <v>7481187</v>
      </c>
      <c r="L613" s="0" t="n">
        <v>617393</v>
      </c>
      <c r="M613" s="0" t="n">
        <f aca="false">K613-I613</f>
        <v>7350121</v>
      </c>
      <c r="N613" s="0" t="s">
        <v>1848</v>
      </c>
    </row>
    <row r="614" customFormat="false" ht="12.75" hidden="false" customHeight="false" outlineLevel="0" collapsed="false">
      <c r="A614" s="0" t="s">
        <v>1849</v>
      </c>
      <c r="B614" s="0" t="s">
        <v>13</v>
      </c>
      <c r="C614" s="0" t="n">
        <f aca="false">(D614-1082602378495)/1000</f>
        <v>18384.202</v>
      </c>
      <c r="D614" s="0" t="n">
        <v>1082620762697</v>
      </c>
      <c r="E614" s="0" t="n">
        <v>30111</v>
      </c>
      <c r="F614" s="0" t="n">
        <v>8107872</v>
      </c>
      <c r="G614" s="0" t="n">
        <v>9292</v>
      </c>
      <c r="H614" s="0" t="s">
        <v>1850</v>
      </c>
      <c r="I614" s="0" t="n">
        <v>131066</v>
      </c>
      <c r="J614" s="0" t="n">
        <v>0</v>
      </c>
      <c r="K614" s="0" t="n">
        <v>7489090</v>
      </c>
      <c r="L614" s="0" t="n">
        <v>618782</v>
      </c>
      <c r="M614" s="0" t="n">
        <f aca="false">K614-I614</f>
        <v>7358024</v>
      </c>
      <c r="N614" s="0" t="s">
        <v>1851</v>
      </c>
    </row>
    <row r="615" customFormat="false" ht="12.75" hidden="false" customHeight="false" outlineLevel="0" collapsed="false">
      <c r="A615" s="0" t="s">
        <v>1852</v>
      </c>
      <c r="B615" s="0" t="s">
        <v>13</v>
      </c>
      <c r="C615" s="0" t="n">
        <f aca="false">(D615-1082602378495)/1000</f>
        <v>18414.231</v>
      </c>
      <c r="D615" s="0" t="n">
        <v>1082620792726</v>
      </c>
      <c r="E615" s="0" t="n">
        <v>30029</v>
      </c>
      <c r="F615" s="0" t="n">
        <v>8115424</v>
      </c>
      <c r="G615" s="0" t="n">
        <v>7552</v>
      </c>
      <c r="H615" s="0" t="s">
        <v>1853</v>
      </c>
      <c r="I615" s="0" t="n">
        <v>131066</v>
      </c>
      <c r="J615" s="0" t="n">
        <v>0</v>
      </c>
      <c r="K615" s="0" t="n">
        <v>7495569</v>
      </c>
      <c r="L615" s="0" t="n">
        <v>619855</v>
      </c>
      <c r="M615" s="0" t="n">
        <f aca="false">K615-I615</f>
        <v>7364503</v>
      </c>
      <c r="N615" s="0" t="s">
        <v>1854</v>
      </c>
    </row>
    <row r="616" customFormat="false" ht="12.75" hidden="false" customHeight="false" outlineLevel="0" collapsed="false">
      <c r="A616" s="0" t="s">
        <v>1855</v>
      </c>
      <c r="B616" s="0" t="s">
        <v>13</v>
      </c>
      <c r="C616" s="0" t="n">
        <f aca="false">(D616-1082602378495)/1000</f>
        <v>18444.251</v>
      </c>
      <c r="D616" s="0" t="n">
        <v>1082620822746</v>
      </c>
      <c r="E616" s="0" t="n">
        <v>30020</v>
      </c>
      <c r="F616" s="0" t="n">
        <v>8121035</v>
      </c>
      <c r="G616" s="0" t="n">
        <v>5611</v>
      </c>
      <c r="H616" s="0" t="s">
        <v>1856</v>
      </c>
      <c r="I616" s="0" t="n">
        <v>131066</v>
      </c>
      <c r="J616" s="0" t="n">
        <v>0</v>
      </c>
      <c r="K616" s="0" t="n">
        <v>7500478</v>
      </c>
      <c r="L616" s="0" t="n">
        <v>620557</v>
      </c>
      <c r="M616" s="0" t="n">
        <f aca="false">K616-I616</f>
        <v>7369412</v>
      </c>
      <c r="N616" s="0" t="s">
        <v>1857</v>
      </c>
    </row>
    <row r="617" customFormat="false" ht="12.75" hidden="false" customHeight="false" outlineLevel="0" collapsed="false">
      <c r="A617" s="0" t="s">
        <v>1858</v>
      </c>
      <c r="B617" s="0" t="s">
        <v>13</v>
      </c>
      <c r="C617" s="0" t="n">
        <f aca="false">(D617-1082602378495)/1000</f>
        <v>18474.271</v>
      </c>
      <c r="D617" s="0" t="n">
        <v>1082620852766</v>
      </c>
      <c r="E617" s="0" t="n">
        <v>30020</v>
      </c>
      <c r="F617" s="0" t="n">
        <v>8129728</v>
      </c>
      <c r="G617" s="0" t="n">
        <v>8693</v>
      </c>
      <c r="H617" s="0" t="s">
        <v>1859</v>
      </c>
      <c r="I617" s="0" t="n">
        <v>131066</v>
      </c>
      <c r="J617" s="0" t="n">
        <v>0</v>
      </c>
      <c r="K617" s="0" t="n">
        <v>7507954</v>
      </c>
      <c r="L617" s="0" t="n">
        <v>621774</v>
      </c>
      <c r="M617" s="0" t="n">
        <f aca="false">K617-I617</f>
        <v>7376888</v>
      </c>
      <c r="N617" s="0" t="s">
        <v>1860</v>
      </c>
    </row>
    <row r="618" customFormat="false" ht="12.75" hidden="false" customHeight="false" outlineLevel="0" collapsed="false">
      <c r="A618" s="0" t="s">
        <v>1861</v>
      </c>
      <c r="B618" s="0" t="s">
        <v>13</v>
      </c>
      <c r="C618" s="0" t="n">
        <f aca="false">(D618-1082602378495)/1000</f>
        <v>18504.271</v>
      </c>
      <c r="D618" s="0" t="n">
        <v>1082620882766</v>
      </c>
      <c r="E618" s="0" t="n">
        <v>30000</v>
      </c>
      <c r="F618" s="0" t="n">
        <v>8141316</v>
      </c>
      <c r="G618" s="0" t="n">
        <v>11588</v>
      </c>
      <c r="H618" s="0" t="s">
        <v>1862</v>
      </c>
      <c r="I618" s="0" t="n">
        <v>131066</v>
      </c>
      <c r="J618" s="0" t="n">
        <v>0</v>
      </c>
      <c r="K618" s="0" t="n">
        <v>7517749</v>
      </c>
      <c r="L618" s="0" t="n">
        <v>623567</v>
      </c>
      <c r="M618" s="0" t="n">
        <f aca="false">K618-I618</f>
        <v>7386683</v>
      </c>
      <c r="N618" s="0" t="s">
        <v>1863</v>
      </c>
    </row>
    <row r="619" customFormat="false" ht="12.75" hidden="false" customHeight="false" outlineLevel="0" collapsed="false">
      <c r="A619" s="0" t="s">
        <v>1864</v>
      </c>
      <c r="B619" s="0" t="s">
        <v>13</v>
      </c>
      <c r="C619" s="0" t="n">
        <f aca="false">(D619-1082602378495)/1000</f>
        <v>18534.287</v>
      </c>
      <c r="D619" s="0" t="n">
        <v>1082620912782</v>
      </c>
      <c r="E619" s="0" t="n">
        <v>30016</v>
      </c>
      <c r="F619" s="0" t="n">
        <v>8150708</v>
      </c>
      <c r="G619" s="0" t="n">
        <v>9392</v>
      </c>
      <c r="H619" s="0" t="s">
        <v>1865</v>
      </c>
      <c r="I619" s="0" t="n">
        <v>131066</v>
      </c>
      <c r="J619" s="0" t="n">
        <v>0</v>
      </c>
      <c r="K619" s="0" t="n">
        <v>7525628</v>
      </c>
      <c r="L619" s="0" t="n">
        <v>625080</v>
      </c>
      <c r="M619" s="0" t="n">
        <f aca="false">K619-I619</f>
        <v>7394562</v>
      </c>
      <c r="N619" s="0" t="s">
        <v>1866</v>
      </c>
    </row>
    <row r="620" customFormat="false" ht="12.75" hidden="false" customHeight="false" outlineLevel="0" collapsed="false">
      <c r="A620" s="0" t="s">
        <v>1867</v>
      </c>
      <c r="B620" s="0" t="s">
        <v>13</v>
      </c>
      <c r="C620" s="0" t="n">
        <f aca="false">(D620-1082602378495)/1000</f>
        <v>18564.303</v>
      </c>
      <c r="D620" s="0" t="n">
        <v>1082620942798</v>
      </c>
      <c r="E620" s="0" t="n">
        <v>30016</v>
      </c>
      <c r="F620" s="0" t="n">
        <v>8159761</v>
      </c>
      <c r="G620" s="0" t="n">
        <v>9053</v>
      </c>
      <c r="H620" s="0" t="s">
        <v>1868</v>
      </c>
      <c r="I620" s="0" t="n">
        <v>131066</v>
      </c>
      <c r="J620" s="0" t="n">
        <v>0</v>
      </c>
      <c r="K620" s="0" t="n">
        <v>7533307</v>
      </c>
      <c r="L620" s="0" t="n">
        <v>626454</v>
      </c>
      <c r="M620" s="0" t="n">
        <f aca="false">K620-I620</f>
        <v>7402241</v>
      </c>
      <c r="N620" s="0" t="s">
        <v>1869</v>
      </c>
    </row>
    <row r="621" customFormat="false" ht="12.75" hidden="false" customHeight="false" outlineLevel="0" collapsed="false">
      <c r="A621" s="0" t="s">
        <v>1870</v>
      </c>
      <c r="B621" s="0" t="s">
        <v>13</v>
      </c>
      <c r="C621" s="0" t="n">
        <f aca="false">(D621-1082602378495)/1000</f>
        <v>18594.393</v>
      </c>
      <c r="D621" s="0" t="n">
        <v>1082620972888</v>
      </c>
      <c r="E621" s="0" t="n">
        <v>30090</v>
      </c>
      <c r="F621" s="0" t="n">
        <v>8170301</v>
      </c>
      <c r="G621" s="0" t="n">
        <v>10540</v>
      </c>
      <c r="H621" s="0" t="s">
        <v>1871</v>
      </c>
      <c r="I621" s="0" t="n">
        <v>131066</v>
      </c>
      <c r="J621" s="0" t="n">
        <v>0</v>
      </c>
      <c r="K621" s="0" t="n">
        <v>7542440</v>
      </c>
      <c r="L621" s="0" t="n">
        <v>627861</v>
      </c>
      <c r="M621" s="0" t="n">
        <f aca="false">K621-I621</f>
        <v>7411374</v>
      </c>
      <c r="N621" s="0" t="s">
        <v>1872</v>
      </c>
    </row>
    <row r="622" customFormat="false" ht="12.75" hidden="false" customHeight="false" outlineLevel="0" collapsed="false">
      <c r="A622" s="0" t="s">
        <v>1873</v>
      </c>
      <c r="B622" s="0" t="s">
        <v>13</v>
      </c>
      <c r="C622" s="0" t="n">
        <f aca="false">(D622-1082602378495)/1000</f>
        <v>18624.6</v>
      </c>
      <c r="D622" s="0" t="n">
        <v>1082621003095</v>
      </c>
      <c r="E622" s="0" t="n">
        <v>30207</v>
      </c>
      <c r="F622" s="0" t="n">
        <v>8178243</v>
      </c>
      <c r="G622" s="0" t="n">
        <v>7942</v>
      </c>
      <c r="H622" s="0" t="s">
        <v>1874</v>
      </c>
      <c r="I622" s="0" t="n">
        <v>131066</v>
      </c>
      <c r="J622" s="0" t="n">
        <v>0</v>
      </c>
      <c r="K622" s="0" t="n">
        <v>7549352</v>
      </c>
      <c r="L622" s="0" t="n">
        <v>628891</v>
      </c>
      <c r="M622" s="0" t="n">
        <f aca="false">K622-I622</f>
        <v>7418286</v>
      </c>
      <c r="N622" s="0" t="s">
        <v>1875</v>
      </c>
    </row>
    <row r="623" customFormat="false" ht="12.75" hidden="false" customHeight="false" outlineLevel="0" collapsed="false">
      <c r="A623" s="0" t="s">
        <v>1876</v>
      </c>
      <c r="B623" s="0" t="s">
        <v>13</v>
      </c>
      <c r="C623" s="0" t="n">
        <f aca="false">(D623-1082602378495)/1000</f>
        <v>18654.602</v>
      </c>
      <c r="D623" s="0" t="n">
        <v>1082621033097</v>
      </c>
      <c r="E623" s="0" t="n">
        <v>30002</v>
      </c>
      <c r="F623" s="0" t="n">
        <v>8186723</v>
      </c>
      <c r="G623" s="0" t="n">
        <v>8480</v>
      </c>
      <c r="H623" s="0" t="s">
        <v>1877</v>
      </c>
      <c r="I623" s="0" t="n">
        <v>131066</v>
      </c>
      <c r="J623" s="0" t="n">
        <v>0</v>
      </c>
      <c r="K623" s="0" t="n">
        <v>7556731</v>
      </c>
      <c r="L623" s="0" t="n">
        <v>629992</v>
      </c>
      <c r="M623" s="0" t="n">
        <f aca="false">K623-I623</f>
        <v>7425665</v>
      </c>
      <c r="N623" s="0" t="s">
        <v>1878</v>
      </c>
    </row>
    <row r="624" customFormat="false" ht="12.75" hidden="false" customHeight="false" outlineLevel="0" collapsed="false">
      <c r="A624" s="0" t="s">
        <v>1879</v>
      </c>
      <c r="B624" s="0" t="s">
        <v>13</v>
      </c>
      <c r="C624" s="0" t="n">
        <f aca="false">(D624-1082602378495)/1000</f>
        <v>18684.603</v>
      </c>
      <c r="D624" s="0" t="n">
        <v>1082621063098</v>
      </c>
      <c r="E624" s="0" t="n">
        <v>30001</v>
      </c>
      <c r="F624" s="0" t="n">
        <v>8195958</v>
      </c>
      <c r="G624" s="0" t="n">
        <v>9235</v>
      </c>
      <c r="H624" s="0" t="s">
        <v>1880</v>
      </c>
      <c r="I624" s="0" t="n">
        <v>131066</v>
      </c>
      <c r="J624" s="0" t="n">
        <v>0</v>
      </c>
      <c r="K624" s="0" t="n">
        <v>7564626</v>
      </c>
      <c r="L624" s="0" t="n">
        <v>631332</v>
      </c>
      <c r="M624" s="0" t="n">
        <f aca="false">K624-I624</f>
        <v>7433560</v>
      </c>
      <c r="N624" s="0" t="s">
        <v>1881</v>
      </c>
    </row>
    <row r="625" customFormat="false" ht="12.75" hidden="false" customHeight="false" outlineLevel="0" collapsed="false">
      <c r="A625" s="0" t="s">
        <v>1882</v>
      </c>
      <c r="B625" s="0" t="s">
        <v>13</v>
      </c>
      <c r="C625" s="0" t="n">
        <f aca="false">(D625-1082602378495)/1000</f>
        <v>18714.633</v>
      </c>
      <c r="D625" s="0" t="n">
        <v>1082621093128</v>
      </c>
      <c r="E625" s="0" t="n">
        <v>30030</v>
      </c>
      <c r="F625" s="0" t="n">
        <v>8203930</v>
      </c>
      <c r="G625" s="0" t="n">
        <v>7972</v>
      </c>
      <c r="H625" s="0" t="s">
        <v>1883</v>
      </c>
      <c r="I625" s="0" t="n">
        <v>131066</v>
      </c>
      <c r="J625" s="0" t="n">
        <v>0</v>
      </c>
      <c r="K625" s="0" t="n">
        <v>7571596</v>
      </c>
      <c r="L625" s="0" t="n">
        <v>632334</v>
      </c>
      <c r="M625" s="0" t="n">
        <f aca="false">K625-I625</f>
        <v>7440530</v>
      </c>
      <c r="N625" s="0" t="s">
        <v>1884</v>
      </c>
    </row>
    <row r="626" customFormat="false" ht="12.75" hidden="false" customHeight="false" outlineLevel="0" collapsed="false">
      <c r="A626" s="0" t="s">
        <v>1885</v>
      </c>
      <c r="B626" s="0" t="s">
        <v>13</v>
      </c>
      <c r="C626" s="0" t="n">
        <f aca="false">(D626-1082602378495)/1000</f>
        <v>18744.633</v>
      </c>
      <c r="D626" s="0" t="n">
        <v>1082621123128</v>
      </c>
      <c r="E626" s="0" t="n">
        <v>30000</v>
      </c>
      <c r="F626" s="0" t="n">
        <v>8213785</v>
      </c>
      <c r="G626" s="0" t="n">
        <v>9855</v>
      </c>
      <c r="H626" s="0" t="s">
        <v>1886</v>
      </c>
      <c r="I626" s="0" t="n">
        <v>131067</v>
      </c>
      <c r="J626" s="0" t="n">
        <v>1</v>
      </c>
      <c r="K626" s="0" t="n">
        <v>7580301</v>
      </c>
      <c r="L626" s="0" t="n">
        <v>633484</v>
      </c>
      <c r="M626" s="0" t="n">
        <f aca="false">K626-I626</f>
        <v>7449234</v>
      </c>
      <c r="N626" s="0" t="s">
        <v>1887</v>
      </c>
    </row>
    <row r="627" customFormat="false" ht="12.75" hidden="false" customHeight="false" outlineLevel="0" collapsed="false">
      <c r="A627" s="0" t="s">
        <v>1888</v>
      </c>
      <c r="B627" s="0" t="s">
        <v>13</v>
      </c>
      <c r="C627" s="0" t="n">
        <f aca="false">(D627-1082602378495)/1000</f>
        <v>18774.633</v>
      </c>
      <c r="D627" s="0" t="n">
        <v>1082621153128</v>
      </c>
      <c r="E627" s="0" t="n">
        <v>30000</v>
      </c>
      <c r="F627" s="0" t="n">
        <v>8223021</v>
      </c>
      <c r="G627" s="0" t="n">
        <v>9236</v>
      </c>
      <c r="H627" s="0" t="s">
        <v>1889</v>
      </c>
      <c r="I627" s="0" t="n">
        <v>131067</v>
      </c>
      <c r="J627" s="0" t="n">
        <v>0</v>
      </c>
      <c r="K627" s="0" t="n">
        <v>7588436</v>
      </c>
      <c r="L627" s="0" t="n">
        <v>634585</v>
      </c>
      <c r="M627" s="0" t="n">
        <f aca="false">K627-I627</f>
        <v>7457369</v>
      </c>
      <c r="N627" s="0" t="s">
        <v>1890</v>
      </c>
    </row>
    <row r="628" customFormat="false" ht="12.75" hidden="false" customHeight="false" outlineLevel="0" collapsed="false">
      <c r="A628" s="0" t="s">
        <v>1891</v>
      </c>
      <c r="B628" s="0" t="s">
        <v>13</v>
      </c>
      <c r="C628" s="0" t="n">
        <f aca="false">(D628-1082602378495)/1000</f>
        <v>18804.643</v>
      </c>
      <c r="D628" s="0" t="n">
        <v>1082621183138</v>
      </c>
      <c r="E628" s="0" t="n">
        <v>30010</v>
      </c>
      <c r="F628" s="0" t="n">
        <v>8232116</v>
      </c>
      <c r="G628" s="0" t="n">
        <v>9095</v>
      </c>
      <c r="H628" s="0" t="s">
        <v>1892</v>
      </c>
      <c r="I628" s="0" t="n">
        <v>131070</v>
      </c>
      <c r="J628" s="0" t="n">
        <v>3</v>
      </c>
      <c r="K628" s="0" t="n">
        <v>7596458</v>
      </c>
      <c r="L628" s="0" t="n">
        <v>635658</v>
      </c>
      <c r="M628" s="0" t="n">
        <f aca="false">K628-I628</f>
        <v>7465388</v>
      </c>
      <c r="N628" s="0" t="s">
        <v>1893</v>
      </c>
    </row>
    <row r="629" customFormat="false" ht="12.75" hidden="false" customHeight="false" outlineLevel="0" collapsed="false">
      <c r="A629" s="0" t="s">
        <v>1894</v>
      </c>
      <c r="B629" s="0" t="s">
        <v>13</v>
      </c>
      <c r="C629" s="0" t="n">
        <f aca="false">(D629-1082602378495)/1000</f>
        <v>18834.754</v>
      </c>
      <c r="D629" s="0" t="n">
        <v>1082621213249</v>
      </c>
      <c r="E629" s="0" t="n">
        <v>30111</v>
      </c>
      <c r="F629" s="0" t="n">
        <v>8241300</v>
      </c>
      <c r="G629" s="0" t="n">
        <v>9184</v>
      </c>
      <c r="H629" s="0" t="s">
        <v>1895</v>
      </c>
      <c r="I629" s="0" t="n">
        <v>131071</v>
      </c>
      <c r="J629" s="0" t="n">
        <v>1</v>
      </c>
      <c r="K629" s="0" t="n">
        <v>7604708</v>
      </c>
      <c r="L629" s="0" t="n">
        <v>636592</v>
      </c>
      <c r="M629" s="0" t="n">
        <f aca="false">K629-I629</f>
        <v>7473637</v>
      </c>
      <c r="N629" s="0" t="s">
        <v>1896</v>
      </c>
    </row>
    <row r="630" customFormat="false" ht="12.75" hidden="false" customHeight="false" outlineLevel="0" collapsed="false">
      <c r="A630" s="0" t="s">
        <v>1897</v>
      </c>
      <c r="B630" s="0" t="s">
        <v>13</v>
      </c>
      <c r="C630" s="0" t="n">
        <f aca="false">(D630-1082602378495)/1000</f>
        <v>18864.754</v>
      </c>
      <c r="D630" s="0" t="n">
        <v>1082621243249</v>
      </c>
      <c r="E630" s="0" t="n">
        <v>30000</v>
      </c>
      <c r="F630" s="0" t="n">
        <v>8249308</v>
      </c>
      <c r="G630" s="0" t="n">
        <v>8008</v>
      </c>
      <c r="H630" s="0" t="s">
        <v>1898</v>
      </c>
      <c r="I630" s="0" t="n">
        <v>131071</v>
      </c>
      <c r="J630" s="0" t="n">
        <v>0</v>
      </c>
      <c r="K630" s="0" t="n">
        <v>7611822</v>
      </c>
      <c r="L630" s="0" t="n">
        <v>637486</v>
      </c>
      <c r="M630" s="0" t="n">
        <f aca="false">K630-I630</f>
        <v>7480751</v>
      </c>
      <c r="N630" s="0" t="s">
        <v>1899</v>
      </c>
    </row>
    <row r="631" customFormat="false" ht="12.75" hidden="false" customHeight="false" outlineLevel="0" collapsed="false">
      <c r="A631" s="0" t="s">
        <v>1900</v>
      </c>
      <c r="B631" s="0" t="s">
        <v>13</v>
      </c>
      <c r="C631" s="0" t="n">
        <f aca="false">(D631-1082602378495)/1000</f>
        <v>18894.754</v>
      </c>
      <c r="D631" s="0" t="n">
        <v>1082621273249</v>
      </c>
      <c r="E631" s="0" t="n">
        <v>30000</v>
      </c>
      <c r="F631" s="0" t="n">
        <v>8258605</v>
      </c>
      <c r="G631" s="0" t="n">
        <v>9297</v>
      </c>
      <c r="H631" s="0" t="s">
        <v>1901</v>
      </c>
      <c r="I631" s="0" t="n">
        <v>131071</v>
      </c>
      <c r="J631" s="0" t="n">
        <v>0</v>
      </c>
      <c r="K631" s="0" t="n">
        <v>7620055</v>
      </c>
      <c r="L631" s="0" t="n">
        <v>638550</v>
      </c>
      <c r="M631" s="0" t="n">
        <f aca="false">K631-I631</f>
        <v>7488984</v>
      </c>
      <c r="N631" s="0" t="s">
        <v>1902</v>
      </c>
    </row>
    <row r="632" customFormat="false" ht="12.75" hidden="false" customHeight="false" outlineLevel="0" collapsed="false">
      <c r="A632" s="0" t="s">
        <v>1903</v>
      </c>
      <c r="B632" s="0" t="s">
        <v>13</v>
      </c>
      <c r="C632" s="0" t="n">
        <f aca="false">(D632-1082602378495)/1000</f>
        <v>18925.045</v>
      </c>
      <c r="D632" s="0" t="n">
        <v>1082621303540</v>
      </c>
      <c r="E632" s="0" t="n">
        <v>30291</v>
      </c>
      <c r="F632" s="0" t="n">
        <v>8269742</v>
      </c>
      <c r="G632" s="0" t="n">
        <v>11137</v>
      </c>
      <c r="H632" s="0" t="s">
        <v>1904</v>
      </c>
      <c r="I632" s="0" t="n">
        <v>131071</v>
      </c>
      <c r="J632" s="0" t="n">
        <v>0</v>
      </c>
      <c r="K632" s="0" t="n">
        <v>7630053</v>
      </c>
      <c r="L632" s="0" t="n">
        <v>639689</v>
      </c>
      <c r="M632" s="0" t="n">
        <f aca="false">K632-I632</f>
        <v>7498982</v>
      </c>
      <c r="N632" s="0" t="s">
        <v>1905</v>
      </c>
    </row>
    <row r="633" customFormat="false" ht="12.75" hidden="false" customHeight="false" outlineLevel="0" collapsed="false">
      <c r="A633" s="0" t="s">
        <v>1906</v>
      </c>
      <c r="B633" s="0" t="s">
        <v>13</v>
      </c>
      <c r="C633" s="0" t="n">
        <f aca="false">(D633-1082602378495)/1000</f>
        <v>18955.055</v>
      </c>
      <c r="D633" s="0" t="n">
        <v>1082621333550</v>
      </c>
      <c r="E633" s="0" t="n">
        <v>30010</v>
      </c>
      <c r="F633" s="0" t="n">
        <v>8279774</v>
      </c>
      <c r="G633" s="0" t="n">
        <v>10032</v>
      </c>
      <c r="H633" s="0" t="s">
        <v>1907</v>
      </c>
      <c r="I633" s="0" t="n">
        <v>131071</v>
      </c>
      <c r="J633" s="0" t="n">
        <v>0</v>
      </c>
      <c r="K633" s="0" t="n">
        <v>7638933</v>
      </c>
      <c r="L633" s="0" t="n">
        <v>640841</v>
      </c>
      <c r="M633" s="0" t="n">
        <f aca="false">K633-I633</f>
        <v>7507862</v>
      </c>
      <c r="N633" s="0" t="s">
        <v>1908</v>
      </c>
    </row>
    <row r="634" customFormat="false" ht="12.75" hidden="false" customHeight="false" outlineLevel="0" collapsed="false">
      <c r="A634" s="0" t="s">
        <v>1909</v>
      </c>
      <c r="B634" s="0" t="s">
        <v>13</v>
      </c>
      <c r="C634" s="0" t="n">
        <f aca="false">(D634-1082602378495)/1000</f>
        <v>18985.055</v>
      </c>
      <c r="D634" s="0" t="n">
        <v>1082621363550</v>
      </c>
      <c r="E634" s="0" t="n">
        <v>30000</v>
      </c>
      <c r="F634" s="0" t="n">
        <v>8288010</v>
      </c>
      <c r="G634" s="0" t="n">
        <v>8236</v>
      </c>
      <c r="H634" s="0" t="s">
        <v>1910</v>
      </c>
      <c r="I634" s="0" t="n">
        <v>131071</v>
      </c>
      <c r="J634" s="0" t="n">
        <v>0</v>
      </c>
      <c r="K634" s="0" t="n">
        <v>7646135</v>
      </c>
      <c r="L634" s="0" t="n">
        <v>641875</v>
      </c>
      <c r="M634" s="0" t="n">
        <f aca="false">K634-I634</f>
        <v>7515064</v>
      </c>
      <c r="N634" s="0" t="s">
        <v>1911</v>
      </c>
    </row>
    <row r="635" customFormat="false" ht="12.75" hidden="false" customHeight="false" outlineLevel="0" collapsed="false">
      <c r="A635" s="0" t="s">
        <v>1912</v>
      </c>
      <c r="B635" s="0" t="s">
        <v>13</v>
      </c>
      <c r="C635" s="0" t="n">
        <f aca="false">(D635-1082602378495)/1000</f>
        <v>19015.215</v>
      </c>
      <c r="D635" s="0" t="n">
        <v>1082621393710</v>
      </c>
      <c r="E635" s="0" t="n">
        <v>30160</v>
      </c>
      <c r="F635" s="0" t="n">
        <v>8298578</v>
      </c>
      <c r="G635" s="0" t="n">
        <v>10568</v>
      </c>
      <c r="H635" s="0" t="s">
        <v>1913</v>
      </c>
      <c r="I635" s="0" t="n">
        <v>131071</v>
      </c>
      <c r="J635" s="0" t="n">
        <v>0</v>
      </c>
      <c r="K635" s="0" t="n">
        <v>7655487</v>
      </c>
      <c r="L635" s="0" t="n">
        <v>643091</v>
      </c>
      <c r="M635" s="0" t="n">
        <f aca="false">K635-I635</f>
        <v>7524416</v>
      </c>
      <c r="N635" s="0" t="s">
        <v>1914</v>
      </c>
    </row>
    <row r="636" customFormat="false" ht="12.75" hidden="false" customHeight="false" outlineLevel="0" collapsed="false">
      <c r="A636" s="0" t="s">
        <v>1915</v>
      </c>
      <c r="B636" s="0" t="s">
        <v>13</v>
      </c>
      <c r="C636" s="0" t="n">
        <f aca="false">(D636-1082602378495)/1000</f>
        <v>19045.215</v>
      </c>
      <c r="D636" s="0" t="n">
        <v>1082621423710</v>
      </c>
      <c r="E636" s="0" t="n">
        <v>30000</v>
      </c>
      <c r="F636" s="0" t="n">
        <v>8310142</v>
      </c>
      <c r="G636" s="0" t="n">
        <v>11564</v>
      </c>
      <c r="H636" s="0" t="s">
        <v>1916</v>
      </c>
      <c r="I636" s="0" t="n">
        <v>131071</v>
      </c>
      <c r="J636" s="0" t="n">
        <v>0</v>
      </c>
      <c r="K636" s="0" t="n">
        <v>7665792</v>
      </c>
      <c r="L636" s="0" t="n">
        <v>644350</v>
      </c>
      <c r="M636" s="0" t="n">
        <f aca="false">K636-I636</f>
        <v>7534721</v>
      </c>
      <c r="N636" s="0" t="s">
        <v>1917</v>
      </c>
    </row>
    <row r="637" customFormat="false" ht="12.75" hidden="false" customHeight="false" outlineLevel="0" collapsed="false">
      <c r="A637" s="0" t="s">
        <v>1918</v>
      </c>
      <c r="B637" s="0" t="s">
        <v>13</v>
      </c>
      <c r="C637" s="0" t="n">
        <f aca="false">(D637-1082602378495)/1000</f>
        <v>19075.245</v>
      </c>
      <c r="D637" s="0" t="n">
        <v>1082621453740</v>
      </c>
      <c r="E637" s="0" t="n">
        <v>30030</v>
      </c>
      <c r="F637" s="0" t="n">
        <v>8319327</v>
      </c>
      <c r="G637" s="0" t="n">
        <v>9185</v>
      </c>
      <c r="H637" s="0" t="s">
        <v>1919</v>
      </c>
      <c r="I637" s="0" t="n">
        <v>131071</v>
      </c>
      <c r="J637" s="0" t="n">
        <v>0</v>
      </c>
      <c r="K637" s="0" t="n">
        <v>7674018</v>
      </c>
      <c r="L637" s="0" t="n">
        <v>645309</v>
      </c>
      <c r="M637" s="0" t="n">
        <f aca="false">K637-I637</f>
        <v>7542947</v>
      </c>
      <c r="N637" s="0" t="s">
        <v>1920</v>
      </c>
    </row>
    <row r="638" customFormat="false" ht="12.75" hidden="false" customHeight="false" outlineLevel="0" collapsed="false">
      <c r="A638" s="0" t="s">
        <v>1921</v>
      </c>
      <c r="B638" s="0" t="s">
        <v>13</v>
      </c>
      <c r="C638" s="0" t="n">
        <f aca="false">(D638-1082602378495)/1000</f>
        <v>19105.245</v>
      </c>
      <c r="D638" s="0" t="n">
        <v>1082621483740</v>
      </c>
      <c r="E638" s="0" t="n">
        <v>30000</v>
      </c>
      <c r="F638" s="0" t="n">
        <v>8329537</v>
      </c>
      <c r="G638" s="0" t="n">
        <v>10210</v>
      </c>
      <c r="H638" s="0" t="s">
        <v>1922</v>
      </c>
      <c r="I638" s="0" t="n">
        <v>131071</v>
      </c>
      <c r="J638" s="0" t="n">
        <v>0</v>
      </c>
      <c r="K638" s="0" t="n">
        <v>7683152</v>
      </c>
      <c r="L638" s="0" t="n">
        <v>646385</v>
      </c>
      <c r="M638" s="0" t="n">
        <f aca="false">K638-I638</f>
        <v>7552081</v>
      </c>
      <c r="N638" s="0" t="s">
        <v>1923</v>
      </c>
    </row>
    <row r="639" customFormat="false" ht="12.75" hidden="false" customHeight="false" outlineLevel="0" collapsed="false">
      <c r="A639" s="0" t="s">
        <v>1924</v>
      </c>
      <c r="B639" s="0" t="s">
        <v>13</v>
      </c>
      <c r="C639" s="0" t="n">
        <f aca="false">(D639-1082602378495)/1000</f>
        <v>19135.255</v>
      </c>
      <c r="D639" s="0" t="n">
        <v>1082621513750</v>
      </c>
      <c r="E639" s="0" t="n">
        <v>30010</v>
      </c>
      <c r="F639" s="0" t="n">
        <v>8339112</v>
      </c>
      <c r="G639" s="0" t="n">
        <v>9575</v>
      </c>
      <c r="H639" s="0" t="s">
        <v>1925</v>
      </c>
      <c r="I639" s="0" t="n">
        <v>131071</v>
      </c>
      <c r="J639" s="0" t="n">
        <v>0</v>
      </c>
      <c r="K639" s="0" t="n">
        <v>7691748</v>
      </c>
      <c r="L639" s="0" t="n">
        <v>647364</v>
      </c>
      <c r="M639" s="0" t="n">
        <f aca="false">K639-I639</f>
        <v>7560677</v>
      </c>
      <c r="N639" s="0" t="s">
        <v>1926</v>
      </c>
    </row>
    <row r="640" customFormat="false" ht="12.75" hidden="false" customHeight="false" outlineLevel="0" collapsed="false">
      <c r="A640" s="0" t="s">
        <v>1927</v>
      </c>
      <c r="B640" s="0" t="s">
        <v>13</v>
      </c>
      <c r="C640" s="0" t="n">
        <f aca="false">(D640-1082602378495)/1000</f>
        <v>19165.255</v>
      </c>
      <c r="D640" s="0" t="n">
        <v>1082621543750</v>
      </c>
      <c r="E640" s="0" t="n">
        <v>30000</v>
      </c>
      <c r="F640" s="0" t="n">
        <v>8347659</v>
      </c>
      <c r="G640" s="0" t="n">
        <v>8547</v>
      </c>
      <c r="H640" s="0" t="s">
        <v>1928</v>
      </c>
      <c r="I640" s="0" t="n">
        <v>131071</v>
      </c>
      <c r="J640" s="0" t="n">
        <v>0</v>
      </c>
      <c r="K640" s="0" t="n">
        <v>7699363</v>
      </c>
      <c r="L640" s="0" t="n">
        <v>648296</v>
      </c>
      <c r="M640" s="0" t="n">
        <f aca="false">K640-I640</f>
        <v>7568292</v>
      </c>
      <c r="N640" s="0" t="s">
        <v>1929</v>
      </c>
    </row>
    <row r="641" customFormat="false" ht="12.75" hidden="false" customHeight="false" outlineLevel="0" collapsed="false">
      <c r="A641" s="0" t="s">
        <v>1930</v>
      </c>
      <c r="B641" s="0" t="s">
        <v>13</v>
      </c>
      <c r="C641" s="0" t="n">
        <f aca="false">(D641-1082602378495)/1000</f>
        <v>19195.265</v>
      </c>
      <c r="D641" s="0" t="n">
        <v>1082621573760</v>
      </c>
      <c r="E641" s="0" t="n">
        <v>30010</v>
      </c>
      <c r="F641" s="0" t="n">
        <v>8357715</v>
      </c>
      <c r="G641" s="0" t="n">
        <v>10056</v>
      </c>
      <c r="H641" s="0" t="s">
        <v>1931</v>
      </c>
      <c r="I641" s="0" t="n">
        <v>131071</v>
      </c>
      <c r="J641" s="0" t="n">
        <v>0</v>
      </c>
      <c r="K641" s="0" t="n">
        <v>7708044</v>
      </c>
      <c r="L641" s="0" t="n">
        <v>649671</v>
      </c>
      <c r="M641" s="0" t="n">
        <f aca="false">K641-I641</f>
        <v>7576973</v>
      </c>
      <c r="N641" s="0" t="s">
        <v>1932</v>
      </c>
    </row>
    <row r="642" customFormat="false" ht="12.75" hidden="false" customHeight="false" outlineLevel="0" collapsed="false">
      <c r="A642" s="0" t="s">
        <v>1933</v>
      </c>
      <c r="B642" s="0" t="s">
        <v>13</v>
      </c>
      <c r="C642" s="0" t="n">
        <f aca="false">(D642-1082602378495)/1000</f>
        <v>19225.266</v>
      </c>
      <c r="D642" s="0" t="n">
        <v>1082621603761</v>
      </c>
      <c r="E642" s="0" t="n">
        <v>30001</v>
      </c>
      <c r="F642" s="0" t="n">
        <v>8367983</v>
      </c>
      <c r="G642" s="0" t="n">
        <v>10268</v>
      </c>
      <c r="H642" s="0" t="s">
        <v>1934</v>
      </c>
      <c r="I642" s="0" t="n">
        <v>131071</v>
      </c>
      <c r="J642" s="0" t="n">
        <v>0</v>
      </c>
      <c r="K642" s="0" t="n">
        <v>7716854</v>
      </c>
      <c r="L642" s="0" t="n">
        <v>651129</v>
      </c>
      <c r="M642" s="0" t="n">
        <f aca="false">K642-I642</f>
        <v>7585783</v>
      </c>
      <c r="N642" s="0" t="s">
        <v>1935</v>
      </c>
    </row>
    <row r="643" customFormat="false" ht="12.75" hidden="false" customHeight="false" outlineLevel="0" collapsed="false">
      <c r="A643" s="0" t="s">
        <v>1936</v>
      </c>
      <c r="B643" s="0" t="s">
        <v>13</v>
      </c>
      <c r="C643" s="0" t="n">
        <f aca="false">(D643-1082602378495)/1000</f>
        <v>19255.278</v>
      </c>
      <c r="D643" s="0" t="n">
        <v>1082621633773</v>
      </c>
      <c r="E643" s="0" t="n">
        <v>30012</v>
      </c>
      <c r="F643" s="0" t="n">
        <v>8377805</v>
      </c>
      <c r="G643" s="0" t="n">
        <v>9822</v>
      </c>
      <c r="H643" s="0" t="s">
        <v>1937</v>
      </c>
      <c r="I643" s="0" t="n">
        <v>131071</v>
      </c>
      <c r="J643" s="0" t="n">
        <v>0</v>
      </c>
      <c r="K643" s="0" t="n">
        <v>7725430</v>
      </c>
      <c r="L643" s="0" t="n">
        <v>652375</v>
      </c>
      <c r="M643" s="0" t="n">
        <f aca="false">K643-I643</f>
        <v>7594359</v>
      </c>
      <c r="N643" s="0" t="s">
        <v>1938</v>
      </c>
    </row>
    <row r="644" customFormat="false" ht="12.75" hidden="false" customHeight="false" outlineLevel="0" collapsed="false">
      <c r="A644" s="0" t="s">
        <v>1939</v>
      </c>
      <c r="B644" s="0" t="s">
        <v>13</v>
      </c>
      <c r="C644" s="0" t="n">
        <f aca="false">(D644-1082602378495)/1000</f>
        <v>19285.286</v>
      </c>
      <c r="D644" s="0" t="n">
        <v>1082621663781</v>
      </c>
      <c r="E644" s="0" t="n">
        <v>30008</v>
      </c>
      <c r="F644" s="0" t="n">
        <v>8387881</v>
      </c>
      <c r="G644" s="0" t="n">
        <v>10076</v>
      </c>
      <c r="H644" s="0" t="s">
        <v>1940</v>
      </c>
      <c r="I644" s="0" t="n">
        <v>131072</v>
      </c>
      <c r="J644" s="0" t="n">
        <v>1</v>
      </c>
      <c r="K644" s="0" t="n">
        <v>7734542</v>
      </c>
      <c r="L644" s="0" t="n">
        <v>653339</v>
      </c>
      <c r="M644" s="0" t="n">
        <f aca="false">K644-I644</f>
        <v>7603470</v>
      </c>
      <c r="N644" s="0" t="s">
        <v>1941</v>
      </c>
    </row>
    <row r="645" customFormat="false" ht="12.75" hidden="false" customHeight="false" outlineLevel="0" collapsed="false">
      <c r="A645" s="0" t="s">
        <v>1942</v>
      </c>
      <c r="B645" s="0" t="s">
        <v>13</v>
      </c>
      <c r="C645" s="0" t="n">
        <f aca="false">(D645-1082602378495)/1000</f>
        <v>19315.286</v>
      </c>
      <c r="D645" s="0" t="n">
        <v>1082621693781</v>
      </c>
      <c r="E645" s="0" t="n">
        <v>30000</v>
      </c>
      <c r="F645" s="0" t="n">
        <v>8396479</v>
      </c>
      <c r="G645" s="0" t="n">
        <v>8598</v>
      </c>
      <c r="H645" s="0" t="s">
        <v>1943</v>
      </c>
      <c r="I645" s="0" t="n">
        <v>131072</v>
      </c>
      <c r="J645" s="0" t="n">
        <v>0</v>
      </c>
      <c r="K645" s="0" t="n">
        <v>7742344</v>
      </c>
      <c r="L645" s="0" t="n">
        <v>654135</v>
      </c>
      <c r="M645" s="0" t="n">
        <f aca="false">K645-I645</f>
        <v>7611272</v>
      </c>
      <c r="N645" s="0" t="s">
        <v>1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n">
        <v>1</v>
      </c>
      <c r="D2" s="0" t="n">
        <f aca="false">(E2-1082602378495)/1000</f>
        <v>0</v>
      </c>
      <c r="E2" s="0" t="n">
        <v>1082602378495</v>
      </c>
      <c r="F2" s="0" t="n">
        <v>30246</v>
      </c>
      <c r="G2" s="0" t="n">
        <v>10689</v>
      </c>
      <c r="H2" s="0" t="n">
        <v>10689</v>
      </c>
      <c r="I2" s="0" t="s">
        <v>14</v>
      </c>
      <c r="J2" s="0" t="n">
        <v>2254</v>
      </c>
      <c r="K2" s="0" t="n">
        <v>2254</v>
      </c>
      <c r="L2" s="0" t="n">
        <v>9220</v>
      </c>
      <c r="M2" s="0" t="n">
        <v>1469</v>
      </c>
      <c r="N2" s="0" t="n">
        <f aca="false">L2-J2</f>
        <v>6966</v>
      </c>
      <c r="O2" s="0" t="s">
        <v>15</v>
      </c>
      <c r="S2" s="0" t="n">
        <f aca="false">J2/L2</f>
        <v>0.244468546637744</v>
      </c>
    </row>
    <row r="3" customFormat="false" ht="12.75" hidden="false" customHeight="false" outlineLevel="0" collapsed="false">
      <c r="A3" s="0" t="s">
        <v>16</v>
      </c>
      <c r="B3" s="0" t="s">
        <v>13</v>
      </c>
      <c r="C3" s="0" t="n">
        <v>2</v>
      </c>
      <c r="D3" s="0" t="n">
        <f aca="false">(E3-1082602378495)/1000</f>
        <v>30.02</v>
      </c>
      <c r="E3" s="0" t="n">
        <v>1082602408515</v>
      </c>
      <c r="F3" s="0" t="n">
        <v>30020</v>
      </c>
      <c r="G3" s="0" t="n">
        <v>21612</v>
      </c>
      <c r="H3" s="0" t="n">
        <v>10923</v>
      </c>
      <c r="I3" s="0" t="s">
        <v>17</v>
      </c>
      <c r="J3" s="0" t="n">
        <v>3085</v>
      </c>
      <c r="K3" s="0" t="n">
        <v>831</v>
      </c>
      <c r="L3" s="0" t="n">
        <v>18918</v>
      </c>
      <c r="M3" s="0" t="n">
        <v>2694</v>
      </c>
      <c r="N3" s="0" t="n">
        <f aca="false">L3-J3</f>
        <v>15833</v>
      </c>
      <c r="O3" s="0" t="s">
        <v>18</v>
      </c>
      <c r="S3" s="0" t="n">
        <f aca="false">J3/L3</f>
        <v>0.163072206364309</v>
      </c>
    </row>
    <row r="4" customFormat="false" ht="12.75" hidden="false" customHeight="false" outlineLevel="0" collapsed="false">
      <c r="A4" s="0" t="s">
        <v>19</v>
      </c>
      <c r="B4" s="0" t="s">
        <v>13</v>
      </c>
      <c r="C4" s="0" t="n">
        <v>3</v>
      </c>
      <c r="D4" s="0" t="n">
        <f aca="false">(E4-1082602378495)/1000</f>
        <v>60.405</v>
      </c>
      <c r="E4" s="0" t="n">
        <v>1082602438900</v>
      </c>
      <c r="F4" s="0" t="n">
        <v>30385</v>
      </c>
      <c r="G4" s="0" t="n">
        <v>34103</v>
      </c>
      <c r="H4" s="0" t="n">
        <v>12491</v>
      </c>
      <c r="I4" s="0" t="s">
        <v>20</v>
      </c>
      <c r="J4" s="0" t="n">
        <v>3633</v>
      </c>
      <c r="K4" s="0" t="n">
        <v>548</v>
      </c>
      <c r="L4" s="0" t="n">
        <v>30090</v>
      </c>
      <c r="M4" s="0" t="n">
        <v>4013</v>
      </c>
      <c r="N4" s="0" t="n">
        <f aca="false">L4-J4</f>
        <v>26457</v>
      </c>
      <c r="O4" s="0" t="s">
        <v>21</v>
      </c>
      <c r="S4" s="0" t="n">
        <f aca="false">J4/L4</f>
        <v>0.12073778664008</v>
      </c>
    </row>
    <row r="5" customFormat="false" ht="12.75" hidden="false" customHeight="false" outlineLevel="0" collapsed="false">
      <c r="A5" s="0" t="s">
        <v>22</v>
      </c>
      <c r="B5" s="0" t="s">
        <v>13</v>
      </c>
      <c r="C5" s="0" t="n">
        <v>4</v>
      </c>
      <c r="D5" s="0" t="n">
        <f aca="false">(E5-1082602378495)/1000</f>
        <v>90.784</v>
      </c>
      <c r="E5" s="0" t="n">
        <v>1082602469279</v>
      </c>
      <c r="F5" s="0" t="n">
        <v>30379</v>
      </c>
      <c r="G5" s="0" t="n">
        <v>43908</v>
      </c>
      <c r="H5" s="0" t="n">
        <v>9805</v>
      </c>
      <c r="I5" s="0" t="s">
        <v>23</v>
      </c>
      <c r="J5" s="0" t="n">
        <v>3698</v>
      </c>
      <c r="K5" s="0" t="n">
        <v>65</v>
      </c>
      <c r="L5" s="0" t="n">
        <v>38508</v>
      </c>
      <c r="M5" s="0" t="n">
        <v>5400</v>
      </c>
      <c r="N5" s="0" t="n">
        <f aca="false">L5-J5</f>
        <v>34810</v>
      </c>
      <c r="O5" s="0" t="s">
        <v>24</v>
      </c>
      <c r="S5" s="0" t="n">
        <f aca="false">J5/L5</f>
        <v>0.0960319933520308</v>
      </c>
    </row>
    <row r="6" customFormat="false" ht="12.75" hidden="false" customHeight="false" outlineLevel="0" collapsed="false">
      <c r="A6" s="0" t="s">
        <v>25</v>
      </c>
      <c r="B6" s="0" t="s">
        <v>13</v>
      </c>
      <c r="C6" s="0" t="n">
        <v>5</v>
      </c>
      <c r="D6" s="0" t="n">
        <f aca="false">(E6-1082602378495)/1000</f>
        <v>120.784</v>
      </c>
      <c r="E6" s="0" t="n">
        <v>1082602499279</v>
      </c>
      <c r="F6" s="0" t="n">
        <v>30000</v>
      </c>
      <c r="G6" s="0" t="n">
        <v>56770</v>
      </c>
      <c r="H6" s="0" t="n">
        <v>12862</v>
      </c>
      <c r="I6" s="0" t="s">
        <v>26</v>
      </c>
      <c r="J6" s="0" t="n">
        <v>3819</v>
      </c>
      <c r="K6" s="0" t="n">
        <v>121</v>
      </c>
      <c r="L6" s="0" t="n">
        <v>50228</v>
      </c>
      <c r="M6" s="0" t="n">
        <v>6542</v>
      </c>
      <c r="N6" s="0" t="n">
        <f aca="false">L6-J6</f>
        <v>46409</v>
      </c>
      <c r="O6" s="0" t="s">
        <v>27</v>
      </c>
      <c r="S6" s="0" t="n">
        <f aca="false">J6/L6</f>
        <v>0.0760332882057816</v>
      </c>
    </row>
    <row r="7" customFormat="false" ht="12.75" hidden="false" customHeight="false" outlineLevel="0" collapsed="false">
      <c r="A7" s="0" t="s">
        <v>28</v>
      </c>
      <c r="B7" s="0" t="s">
        <v>13</v>
      </c>
      <c r="C7" s="0" t="n">
        <v>6</v>
      </c>
      <c r="D7" s="0" t="n">
        <f aca="false">(E7-1082602378495)/1000</f>
        <v>150.992</v>
      </c>
      <c r="E7" s="0" t="n">
        <v>1082602529487</v>
      </c>
      <c r="F7" s="0" t="n">
        <v>30208</v>
      </c>
      <c r="G7" s="0" t="n">
        <v>68567</v>
      </c>
      <c r="H7" s="0" t="n">
        <v>11797</v>
      </c>
      <c r="I7" s="0" t="s">
        <v>29</v>
      </c>
      <c r="J7" s="0" t="n">
        <v>4171</v>
      </c>
      <c r="K7" s="0" t="n">
        <v>352</v>
      </c>
      <c r="L7" s="0" t="n">
        <v>60790</v>
      </c>
      <c r="M7" s="0" t="n">
        <v>7777</v>
      </c>
      <c r="N7" s="0" t="n">
        <f aca="false">L7-J7</f>
        <v>56619</v>
      </c>
      <c r="O7" s="0" t="s">
        <v>30</v>
      </c>
      <c r="S7" s="0" t="n">
        <f aca="false">J7/L7</f>
        <v>0.0686132587596644</v>
      </c>
    </row>
    <row r="8" customFormat="false" ht="12.75" hidden="false" customHeight="false" outlineLevel="0" collapsed="false">
      <c r="A8" s="0" t="s">
        <v>31</v>
      </c>
      <c r="B8" s="0" t="s">
        <v>13</v>
      </c>
      <c r="C8" s="0" t="n">
        <v>7</v>
      </c>
      <c r="D8" s="0" t="n">
        <f aca="false">(E8-1082602378495)/1000</f>
        <v>180.998</v>
      </c>
      <c r="E8" s="0" t="n">
        <v>1082602559493</v>
      </c>
      <c r="F8" s="0" t="n">
        <v>30006</v>
      </c>
      <c r="G8" s="0" t="n">
        <v>74277</v>
      </c>
      <c r="H8" s="0" t="n">
        <v>5710</v>
      </c>
      <c r="I8" s="0" t="s">
        <v>32</v>
      </c>
      <c r="J8" s="0" t="n">
        <v>4330</v>
      </c>
      <c r="K8" s="0" t="n">
        <v>159</v>
      </c>
      <c r="L8" s="0" t="n">
        <v>65834</v>
      </c>
      <c r="M8" s="0" t="n">
        <v>8443</v>
      </c>
      <c r="N8" s="0" t="n">
        <f aca="false">L8-J8</f>
        <v>61504</v>
      </c>
      <c r="O8" s="0" t="s">
        <v>33</v>
      </c>
      <c r="S8" s="0" t="n">
        <f aca="false">J8/L8</f>
        <v>0.0657714858583711</v>
      </c>
    </row>
    <row r="9" customFormat="false" ht="12.75" hidden="false" customHeight="false" outlineLevel="0" collapsed="false">
      <c r="A9" s="0" t="s">
        <v>34</v>
      </c>
      <c r="B9" s="0" t="s">
        <v>13</v>
      </c>
      <c r="C9" s="0" t="n">
        <v>8</v>
      </c>
      <c r="D9" s="0" t="n">
        <f aca="false">(E9-1082602378495)/1000</f>
        <v>211.005</v>
      </c>
      <c r="E9" s="0" t="n">
        <v>1082602589500</v>
      </c>
      <c r="F9" s="0" t="n">
        <v>30007</v>
      </c>
      <c r="G9" s="0" t="n">
        <v>84608</v>
      </c>
      <c r="H9" s="0" t="n">
        <v>10331</v>
      </c>
      <c r="I9" s="0" t="s">
        <v>35</v>
      </c>
      <c r="J9" s="0" t="n">
        <v>4383</v>
      </c>
      <c r="K9" s="0" t="n">
        <v>53</v>
      </c>
      <c r="L9" s="0" t="n">
        <v>74834</v>
      </c>
      <c r="M9" s="0" t="n">
        <v>9774</v>
      </c>
      <c r="N9" s="0" t="n">
        <f aca="false">L9-J9</f>
        <v>70451</v>
      </c>
      <c r="O9" s="0" t="s">
        <v>36</v>
      </c>
      <c r="S9" s="0" t="n">
        <f aca="false">J9/L9</f>
        <v>0.0585696341235267</v>
      </c>
    </row>
    <row r="10" customFormat="false" ht="12.75" hidden="false" customHeight="false" outlineLevel="0" collapsed="false">
      <c r="A10" s="0" t="s">
        <v>37</v>
      </c>
      <c r="B10" s="0" t="s">
        <v>13</v>
      </c>
      <c r="C10" s="0" t="n">
        <v>9</v>
      </c>
      <c r="D10" s="0" t="n">
        <f aca="false">(E10-1082602378495)/1000</f>
        <v>241.031</v>
      </c>
      <c r="E10" s="0" t="n">
        <v>1082602619526</v>
      </c>
      <c r="F10" s="0" t="n">
        <v>30026</v>
      </c>
      <c r="G10" s="0" t="n">
        <v>98402</v>
      </c>
      <c r="H10" s="0" t="n">
        <v>13794</v>
      </c>
      <c r="I10" s="0" t="s">
        <v>38</v>
      </c>
      <c r="J10" s="0" t="n">
        <v>4907</v>
      </c>
      <c r="K10" s="0" t="n">
        <v>524</v>
      </c>
      <c r="L10" s="0" t="n">
        <v>86887</v>
      </c>
      <c r="M10" s="0" t="n">
        <v>11515</v>
      </c>
      <c r="N10" s="0" t="n">
        <f aca="false">L10-J10</f>
        <v>81980</v>
      </c>
      <c r="O10" s="0" t="s">
        <v>39</v>
      </c>
      <c r="S10" s="0" t="n">
        <f aca="false">J10/L10</f>
        <v>0.0564756522840011</v>
      </c>
    </row>
    <row r="11" customFormat="false" ht="12.75" hidden="false" customHeight="false" outlineLevel="0" collapsed="false">
      <c r="A11" s="0" t="s">
        <v>40</v>
      </c>
      <c r="B11" s="0" t="s">
        <v>13</v>
      </c>
      <c r="C11" s="0" t="s">
        <v>1945</v>
      </c>
      <c r="D11" s="0" t="n">
        <f aca="false">(E11-1082602378495)/1000</f>
        <v>271.039</v>
      </c>
      <c r="E11" s="0" t="n">
        <v>1082602649534</v>
      </c>
      <c r="F11" s="0" t="n">
        <v>30008</v>
      </c>
      <c r="G11" s="0" t="n">
        <v>112415</v>
      </c>
      <c r="H11" s="0" t="n">
        <v>14013</v>
      </c>
      <c r="I11" s="0" t="s">
        <v>41</v>
      </c>
      <c r="J11" s="0" t="n">
        <v>8041</v>
      </c>
      <c r="K11" s="0" t="n">
        <v>3134</v>
      </c>
      <c r="L11" s="0" t="n">
        <v>99560</v>
      </c>
      <c r="M11" s="0" t="n">
        <v>12855</v>
      </c>
      <c r="N11" s="0" t="n">
        <f aca="false">L11-J11</f>
        <v>91519</v>
      </c>
      <c r="O11" s="0" t="s">
        <v>42</v>
      </c>
      <c r="S11" s="0" t="n">
        <f aca="false">J11/L11</f>
        <v>0.0807653676175171</v>
      </c>
    </row>
    <row r="12" customFormat="false" ht="12.75" hidden="false" customHeight="false" outlineLevel="0" collapsed="false">
      <c r="A12" s="0" t="s">
        <v>43</v>
      </c>
      <c r="B12" s="0" t="s">
        <v>13</v>
      </c>
      <c r="C12" s="0" t="n">
        <v>1</v>
      </c>
      <c r="D12" s="0" t="n">
        <f aca="false">(E12-1082602378495)/1000</f>
        <v>301.048</v>
      </c>
      <c r="E12" s="0" t="n">
        <v>1082602679543</v>
      </c>
      <c r="F12" s="0" t="n">
        <v>30009</v>
      </c>
      <c r="G12" s="0" t="n">
        <v>128078</v>
      </c>
      <c r="H12" s="0" t="n">
        <v>15663</v>
      </c>
      <c r="I12" s="0" t="s">
        <v>44</v>
      </c>
      <c r="J12" s="0" t="n">
        <v>10531</v>
      </c>
      <c r="K12" s="0" t="n">
        <v>2490</v>
      </c>
      <c r="L12" s="0" t="n">
        <v>114707</v>
      </c>
      <c r="M12" s="0" t="n">
        <v>13371</v>
      </c>
      <c r="N12" s="0" t="n">
        <f aca="false">L12-J12</f>
        <v>104176</v>
      </c>
      <c r="O12" s="0" t="s">
        <v>45</v>
      </c>
      <c r="S12" s="0" t="n">
        <f aca="false">J12/L12</f>
        <v>0.0918078234109514</v>
      </c>
    </row>
    <row r="13" customFormat="false" ht="12.75" hidden="false" customHeight="false" outlineLevel="0" collapsed="false">
      <c r="A13" s="0" t="s">
        <v>46</v>
      </c>
      <c r="B13" s="0" t="s">
        <v>13</v>
      </c>
      <c r="C13" s="0" t="n">
        <v>2</v>
      </c>
      <c r="D13" s="0" t="n">
        <f aca="false">(E13-1082602378495)/1000</f>
        <v>331.441</v>
      </c>
      <c r="E13" s="0" t="n">
        <v>1082602709936</v>
      </c>
      <c r="F13" s="0" t="n">
        <v>30393</v>
      </c>
      <c r="G13" s="0" t="n">
        <v>144715</v>
      </c>
      <c r="H13" s="0" t="n">
        <v>16637</v>
      </c>
      <c r="I13" s="0" t="s">
        <v>47</v>
      </c>
      <c r="J13" s="0" t="n">
        <v>12220</v>
      </c>
      <c r="K13" s="0" t="n">
        <v>1689</v>
      </c>
      <c r="L13" s="0" t="n">
        <v>130650</v>
      </c>
      <c r="M13" s="0" t="n">
        <v>14065</v>
      </c>
      <c r="N13" s="0" t="n">
        <f aca="false">L13-J13</f>
        <v>118430</v>
      </c>
      <c r="O13" s="0" t="s">
        <v>48</v>
      </c>
      <c r="S13" s="0" t="n">
        <f aca="false">J13/L13</f>
        <v>0.0935323383084577</v>
      </c>
    </row>
    <row r="14" customFormat="false" ht="12.75" hidden="false" customHeight="false" outlineLevel="0" collapsed="false">
      <c r="A14" s="0" t="s">
        <v>49</v>
      </c>
      <c r="B14" s="0" t="s">
        <v>13</v>
      </c>
      <c r="C14" s="0" t="n">
        <v>3</v>
      </c>
      <c r="D14" s="0" t="n">
        <f aca="false">(E14-1082602378495)/1000</f>
        <v>361.441</v>
      </c>
      <c r="E14" s="0" t="n">
        <v>1082602739936</v>
      </c>
      <c r="F14" s="0" t="n">
        <v>30000</v>
      </c>
      <c r="G14" s="0" t="n">
        <v>161966</v>
      </c>
      <c r="H14" s="0" t="n">
        <v>17251</v>
      </c>
      <c r="I14" s="0" t="s">
        <v>50</v>
      </c>
      <c r="J14" s="0" t="n">
        <v>14503</v>
      </c>
      <c r="K14" s="0" t="n">
        <v>2283</v>
      </c>
      <c r="L14" s="0" t="n">
        <v>147061</v>
      </c>
      <c r="M14" s="0" t="n">
        <v>14905</v>
      </c>
      <c r="N14" s="0" t="n">
        <f aca="false">L14-J14</f>
        <v>132558</v>
      </c>
      <c r="O14" s="0" t="s">
        <v>51</v>
      </c>
      <c r="S14" s="0" t="n">
        <f aca="false">J14/L14</f>
        <v>0.0986189404396815</v>
      </c>
    </row>
    <row r="15" customFormat="false" ht="12.75" hidden="false" customHeight="false" outlineLevel="0" collapsed="false">
      <c r="A15" s="0" t="s">
        <v>52</v>
      </c>
      <c r="B15" s="0" t="s">
        <v>13</v>
      </c>
      <c r="C15" s="0" t="n">
        <v>4</v>
      </c>
      <c r="D15" s="0" t="n">
        <f aca="false">(E15-1082602378495)/1000</f>
        <v>391.459</v>
      </c>
      <c r="E15" s="0" t="n">
        <v>1082602769954</v>
      </c>
      <c r="F15" s="0" t="n">
        <v>30018</v>
      </c>
      <c r="G15" s="0" t="n">
        <v>179277</v>
      </c>
      <c r="H15" s="0" t="n">
        <v>17311</v>
      </c>
      <c r="I15" s="0" t="s">
        <v>53</v>
      </c>
      <c r="J15" s="0" t="n">
        <v>16958</v>
      </c>
      <c r="K15" s="0" t="n">
        <v>2455</v>
      </c>
      <c r="L15" s="0" t="n">
        <v>163774</v>
      </c>
      <c r="M15" s="0" t="n">
        <v>15503</v>
      </c>
      <c r="N15" s="0" t="n">
        <f aca="false">L15-J15</f>
        <v>146816</v>
      </c>
      <c r="O15" s="0" t="s">
        <v>54</v>
      </c>
      <c r="S15" s="0" t="n">
        <f aca="false">J15/L15</f>
        <v>0.103545129263497</v>
      </c>
    </row>
    <row r="16" customFormat="false" ht="12.75" hidden="false" customHeight="false" outlineLevel="0" collapsed="false">
      <c r="A16" s="0" t="s">
        <v>55</v>
      </c>
      <c r="B16" s="0" t="s">
        <v>13</v>
      </c>
      <c r="C16" s="0" t="n">
        <v>5</v>
      </c>
      <c r="D16" s="0" t="n">
        <f aca="false">(E16-1082602378495)/1000</f>
        <v>421.459</v>
      </c>
      <c r="E16" s="0" t="n">
        <v>1082602799954</v>
      </c>
      <c r="F16" s="0" t="n">
        <v>30000</v>
      </c>
      <c r="G16" s="0" t="n">
        <v>196897</v>
      </c>
      <c r="H16" s="0" t="n">
        <v>17620</v>
      </c>
      <c r="I16" s="0" t="s">
        <v>56</v>
      </c>
      <c r="J16" s="0" t="n">
        <v>19606</v>
      </c>
      <c r="K16" s="0" t="n">
        <v>2648</v>
      </c>
      <c r="L16" s="0" t="n">
        <v>180659</v>
      </c>
      <c r="M16" s="0" t="n">
        <v>16238</v>
      </c>
      <c r="N16" s="0" t="n">
        <f aca="false">L16-J16</f>
        <v>161053</v>
      </c>
      <c r="O16" s="0" t="s">
        <v>57</v>
      </c>
      <c r="S16" s="0" t="n">
        <f aca="false">J16/L16</f>
        <v>0.108524900503158</v>
      </c>
    </row>
    <row r="17" customFormat="false" ht="12.75" hidden="false" customHeight="false" outlineLevel="0" collapsed="false">
      <c r="A17" s="0" t="s">
        <v>58</v>
      </c>
      <c r="B17" s="0" t="s">
        <v>13</v>
      </c>
      <c r="C17" s="0" t="n">
        <v>6</v>
      </c>
      <c r="D17" s="0" t="n">
        <f aca="false">(E17-1082602378495)/1000</f>
        <v>451.459</v>
      </c>
      <c r="E17" s="0" t="n">
        <v>1082602829954</v>
      </c>
      <c r="F17" s="0" t="n">
        <v>30000</v>
      </c>
      <c r="G17" s="0" t="n">
        <v>203240</v>
      </c>
      <c r="H17" s="0" t="n">
        <v>6343</v>
      </c>
      <c r="I17" s="0" t="s">
        <v>59</v>
      </c>
      <c r="J17" s="0" t="n">
        <v>21501</v>
      </c>
      <c r="K17" s="0" t="n">
        <v>1895</v>
      </c>
      <c r="L17" s="0" t="n">
        <v>186859</v>
      </c>
      <c r="M17" s="0" t="n">
        <v>16381</v>
      </c>
      <c r="N17" s="0" t="n">
        <f aca="false">L17-J17</f>
        <v>165358</v>
      </c>
      <c r="O17" s="0" t="s">
        <v>60</v>
      </c>
      <c r="S17" s="0" t="n">
        <f aca="false">J17/L17</f>
        <v>0.115065370145404</v>
      </c>
    </row>
    <row r="18" customFormat="false" ht="12.75" hidden="false" customHeight="false" outlineLevel="0" collapsed="false">
      <c r="A18" s="0" t="s">
        <v>61</v>
      </c>
      <c r="B18" s="0" t="s">
        <v>13</v>
      </c>
      <c r="C18" s="0" t="n">
        <v>7</v>
      </c>
      <c r="D18" s="0" t="n">
        <f aca="false">(E18-1082602378495)/1000</f>
        <v>481.46</v>
      </c>
      <c r="E18" s="0" t="n">
        <v>1082602859955</v>
      </c>
      <c r="F18" s="0" t="n">
        <v>30001</v>
      </c>
      <c r="G18" s="0" t="n">
        <v>223115</v>
      </c>
      <c r="H18" s="0" t="n">
        <v>19875</v>
      </c>
      <c r="I18" s="0" t="s">
        <v>62</v>
      </c>
      <c r="J18" s="0" t="n">
        <v>24387</v>
      </c>
      <c r="K18" s="0" t="n">
        <v>2886</v>
      </c>
      <c r="L18" s="0" t="n">
        <v>206374</v>
      </c>
      <c r="M18" s="0" t="n">
        <v>16741</v>
      </c>
      <c r="N18" s="0" t="n">
        <f aca="false">L18-J18</f>
        <v>181987</v>
      </c>
      <c r="O18" s="0" t="s">
        <v>63</v>
      </c>
      <c r="S18" s="0" t="n">
        <f aca="false">J18/L18</f>
        <v>0.118168955391668</v>
      </c>
    </row>
    <row r="19" customFormat="false" ht="12.75" hidden="false" customHeight="false" outlineLevel="0" collapsed="false">
      <c r="A19" s="0" t="s">
        <v>64</v>
      </c>
      <c r="B19" s="0" t="s">
        <v>13</v>
      </c>
      <c r="C19" s="0" t="n">
        <v>8</v>
      </c>
      <c r="D19" s="0" t="n">
        <f aca="false">(E19-1082602378495)/1000</f>
        <v>511.46</v>
      </c>
      <c r="E19" s="0" t="n">
        <v>1082602889955</v>
      </c>
      <c r="F19" s="0" t="n">
        <v>30000</v>
      </c>
      <c r="G19" s="0" t="n">
        <v>238731</v>
      </c>
      <c r="H19" s="0" t="n">
        <v>15616</v>
      </c>
      <c r="I19" s="0" t="s">
        <v>65</v>
      </c>
      <c r="J19" s="0" t="n">
        <v>27717</v>
      </c>
      <c r="K19" s="0" t="n">
        <v>3330</v>
      </c>
      <c r="L19" s="0" t="n">
        <v>221891</v>
      </c>
      <c r="M19" s="0" t="n">
        <v>16840</v>
      </c>
      <c r="N19" s="0" t="n">
        <f aca="false">L19-J19</f>
        <v>194174</v>
      </c>
      <c r="O19" s="0" t="s">
        <v>66</v>
      </c>
      <c r="S19" s="0" t="n">
        <f aca="false">J19/L19</f>
        <v>0.124912682353047</v>
      </c>
    </row>
    <row r="20" customFormat="false" ht="12.75" hidden="false" customHeight="false" outlineLevel="0" collapsed="false">
      <c r="A20" s="0" t="s">
        <v>67</v>
      </c>
      <c r="B20" s="0" t="s">
        <v>13</v>
      </c>
      <c r="C20" s="0" t="n">
        <v>9</v>
      </c>
      <c r="D20" s="0" t="n">
        <f aca="false">(E20-1082602378495)/1000</f>
        <v>541.468</v>
      </c>
      <c r="E20" s="0" t="n">
        <v>1082602919963</v>
      </c>
      <c r="F20" s="0" t="n">
        <v>30008</v>
      </c>
      <c r="G20" s="0" t="n">
        <v>254446</v>
      </c>
      <c r="H20" s="0" t="n">
        <v>15715</v>
      </c>
      <c r="I20" s="0" t="s">
        <v>68</v>
      </c>
      <c r="J20" s="0" t="n">
        <v>31095</v>
      </c>
      <c r="K20" s="0" t="n">
        <v>3378</v>
      </c>
      <c r="L20" s="0" t="n">
        <v>237421</v>
      </c>
      <c r="M20" s="0" t="n">
        <v>17025</v>
      </c>
      <c r="N20" s="0" t="n">
        <f aca="false">L20-J20</f>
        <v>206326</v>
      </c>
      <c r="O20" s="0" t="s">
        <v>69</v>
      </c>
      <c r="S20" s="0" t="n">
        <f aca="false">J20/L20</f>
        <v>0.130969880507621</v>
      </c>
    </row>
    <row r="21" customFormat="false" ht="12.75" hidden="false" customHeight="false" outlineLevel="0" collapsed="false">
      <c r="A21" s="0" t="s">
        <v>70</v>
      </c>
      <c r="B21" s="0" t="s">
        <v>13</v>
      </c>
      <c r="C21" s="0" t="s">
        <v>1945</v>
      </c>
      <c r="D21" s="0" t="n">
        <f aca="false">(E21-1082602378495)/1000</f>
        <v>571.47</v>
      </c>
      <c r="E21" s="0" t="n">
        <v>1082602949965</v>
      </c>
      <c r="F21" s="0" t="n">
        <v>30002</v>
      </c>
      <c r="G21" s="0" t="n">
        <v>270338</v>
      </c>
      <c r="H21" s="0" t="n">
        <v>15892</v>
      </c>
      <c r="I21" s="0" t="s">
        <v>71</v>
      </c>
      <c r="J21" s="0" t="n">
        <v>36204</v>
      </c>
      <c r="K21" s="0" t="n">
        <v>5109</v>
      </c>
      <c r="L21" s="0" t="n">
        <v>253198</v>
      </c>
      <c r="M21" s="0" t="n">
        <v>17140</v>
      </c>
      <c r="N21" s="0" t="n">
        <f aca="false">L21-J21</f>
        <v>216994</v>
      </c>
      <c r="O21" s="0" t="s">
        <v>72</v>
      </c>
      <c r="S21" s="0" t="n">
        <f aca="false">J21/L21</f>
        <v>0.142986911429</v>
      </c>
    </row>
    <row r="22" customFormat="false" ht="12.75" hidden="false" customHeight="false" outlineLevel="0" collapsed="false">
      <c r="A22" s="0" t="s">
        <v>73</v>
      </c>
      <c r="B22" s="0" t="s">
        <v>13</v>
      </c>
      <c r="C22" s="0" t="n">
        <v>1</v>
      </c>
      <c r="D22" s="0" t="n">
        <f aca="false">(E22-1082602378495)/1000</f>
        <v>601.47</v>
      </c>
      <c r="E22" s="0" t="n">
        <v>1082602979965</v>
      </c>
      <c r="F22" s="0" t="n">
        <v>30000</v>
      </c>
      <c r="G22" s="0" t="n">
        <v>288600</v>
      </c>
      <c r="H22" s="0" t="n">
        <v>18262</v>
      </c>
      <c r="I22" s="0" t="s">
        <v>74</v>
      </c>
      <c r="J22" s="0" t="n">
        <v>41061</v>
      </c>
      <c r="K22" s="0" t="n">
        <v>4857</v>
      </c>
      <c r="L22" s="0" t="n">
        <v>271241</v>
      </c>
      <c r="M22" s="0" t="n">
        <v>17359</v>
      </c>
      <c r="N22" s="0" t="n">
        <f aca="false">L22-J22</f>
        <v>230180</v>
      </c>
      <c r="O22" s="0" t="s">
        <v>75</v>
      </c>
      <c r="S22" s="0" t="n">
        <f aca="false">J22/L22</f>
        <v>0.15138198133763</v>
      </c>
    </row>
    <row r="23" customFormat="false" ht="12.75" hidden="false" customHeight="false" outlineLevel="0" collapsed="false">
      <c r="A23" s="0" t="s">
        <v>76</v>
      </c>
      <c r="B23" s="0" t="s">
        <v>13</v>
      </c>
      <c r="C23" s="0" t="n">
        <v>2</v>
      </c>
      <c r="D23" s="0" t="n">
        <f aca="false">(E23-1082602378495)/1000</f>
        <v>631.665</v>
      </c>
      <c r="E23" s="0" t="n">
        <v>1082603010160</v>
      </c>
      <c r="F23" s="0" t="n">
        <v>30195</v>
      </c>
      <c r="G23" s="0" t="n">
        <v>305540</v>
      </c>
      <c r="H23" s="0" t="n">
        <v>16940</v>
      </c>
      <c r="I23" s="0" t="s">
        <v>77</v>
      </c>
      <c r="J23" s="0" t="n">
        <v>44727</v>
      </c>
      <c r="K23" s="0" t="n">
        <v>3666</v>
      </c>
      <c r="L23" s="0" t="n">
        <v>286636</v>
      </c>
      <c r="M23" s="0" t="n">
        <v>18904</v>
      </c>
      <c r="N23" s="0" t="n">
        <f aca="false">L23-J23</f>
        <v>241909</v>
      </c>
      <c r="O23" s="0" t="s">
        <v>78</v>
      </c>
      <c r="S23" s="0" t="n">
        <f aca="false">J23/L23</f>
        <v>0.156041111374705</v>
      </c>
    </row>
    <row r="24" customFormat="false" ht="12.75" hidden="false" customHeight="false" outlineLevel="0" collapsed="false">
      <c r="A24" s="0" t="s">
        <v>79</v>
      </c>
      <c r="B24" s="0" t="s">
        <v>13</v>
      </c>
      <c r="C24" s="0" t="n">
        <v>3</v>
      </c>
      <c r="D24" s="0" t="n">
        <f aca="false">(E24-1082602378495)/1000</f>
        <v>661.665</v>
      </c>
      <c r="E24" s="0" t="n">
        <v>1082603040160</v>
      </c>
      <c r="F24" s="0" t="n">
        <v>30000</v>
      </c>
      <c r="G24" s="0" t="n">
        <v>323038</v>
      </c>
      <c r="H24" s="0" t="n">
        <v>17498</v>
      </c>
      <c r="I24" s="0" t="s">
        <v>80</v>
      </c>
      <c r="J24" s="0" t="n">
        <v>47291</v>
      </c>
      <c r="K24" s="0" t="n">
        <v>2564</v>
      </c>
      <c r="L24" s="0" t="n">
        <v>301899</v>
      </c>
      <c r="M24" s="0" t="n">
        <v>21139</v>
      </c>
      <c r="N24" s="0" t="n">
        <f aca="false">L24-J24</f>
        <v>254608</v>
      </c>
      <c r="O24" s="0" t="s">
        <v>81</v>
      </c>
      <c r="S24" s="0" t="n">
        <f aca="false">J24/L24</f>
        <v>0.156645103163641</v>
      </c>
    </row>
    <row r="25" customFormat="false" ht="12.75" hidden="false" customHeight="false" outlineLevel="0" collapsed="false">
      <c r="A25" s="0" t="s">
        <v>82</v>
      </c>
      <c r="B25" s="0" t="s">
        <v>13</v>
      </c>
      <c r="C25" s="0" t="n">
        <v>4</v>
      </c>
      <c r="D25" s="0" t="n">
        <f aca="false">(E25-1082602378495)/1000</f>
        <v>691.693</v>
      </c>
      <c r="E25" s="0" t="n">
        <v>1082603070188</v>
      </c>
      <c r="F25" s="0" t="n">
        <v>30028</v>
      </c>
      <c r="G25" s="0" t="n">
        <v>336811</v>
      </c>
      <c r="H25" s="0" t="n">
        <v>13773</v>
      </c>
      <c r="I25" s="0" t="s">
        <v>83</v>
      </c>
      <c r="J25" s="0" t="n">
        <v>48604</v>
      </c>
      <c r="K25" s="0" t="n">
        <v>1313</v>
      </c>
      <c r="L25" s="0" t="n">
        <v>314920</v>
      </c>
      <c r="M25" s="0" t="n">
        <v>21891</v>
      </c>
      <c r="N25" s="0" t="n">
        <f aca="false">L25-J25</f>
        <v>266316</v>
      </c>
      <c r="O25" s="0" t="s">
        <v>84</v>
      </c>
      <c r="S25" s="0" t="n">
        <f aca="false">J25/L25</f>
        <v>0.154337609551632</v>
      </c>
    </row>
    <row r="26" customFormat="false" ht="12.75" hidden="false" customHeight="false" outlineLevel="0" collapsed="false">
      <c r="A26" s="0" t="s">
        <v>85</v>
      </c>
      <c r="B26" s="0" t="s">
        <v>13</v>
      </c>
      <c r="C26" s="0" t="n">
        <v>5</v>
      </c>
      <c r="D26" s="0" t="n">
        <f aca="false">(E26-1082602378495)/1000</f>
        <v>721.693</v>
      </c>
      <c r="E26" s="0" t="n">
        <v>1082603100188</v>
      </c>
      <c r="F26" s="0" t="n">
        <v>30000</v>
      </c>
      <c r="G26" s="0" t="n">
        <v>354052</v>
      </c>
      <c r="H26" s="0" t="n">
        <v>17241</v>
      </c>
      <c r="I26" s="0" t="s">
        <v>86</v>
      </c>
      <c r="J26" s="0" t="n">
        <v>52545</v>
      </c>
      <c r="K26" s="0" t="n">
        <v>3941</v>
      </c>
      <c r="L26" s="0" t="n">
        <v>331754</v>
      </c>
      <c r="M26" s="0" t="n">
        <v>22298</v>
      </c>
      <c r="N26" s="0" t="n">
        <f aca="false">L26-J26</f>
        <v>279209</v>
      </c>
      <c r="O26" s="0" t="s">
        <v>87</v>
      </c>
      <c r="S26" s="0" t="n">
        <f aca="false">J26/L26</f>
        <v>0.158385430168137</v>
      </c>
    </row>
    <row r="27" customFormat="false" ht="12.75" hidden="false" customHeight="false" outlineLevel="0" collapsed="false">
      <c r="A27" s="0" t="s">
        <v>88</v>
      </c>
      <c r="B27" s="0" t="s">
        <v>13</v>
      </c>
      <c r="C27" s="0" t="n">
        <v>6</v>
      </c>
      <c r="D27" s="0" t="n">
        <f aca="false">(E27-1082602378495)/1000</f>
        <v>751.693</v>
      </c>
      <c r="E27" s="0" t="n">
        <v>1082603130188</v>
      </c>
      <c r="F27" s="0" t="n">
        <v>30000</v>
      </c>
      <c r="G27" s="0" t="n">
        <v>369763</v>
      </c>
      <c r="H27" s="0" t="n">
        <v>15711</v>
      </c>
      <c r="I27" s="0" t="s">
        <v>89</v>
      </c>
      <c r="J27" s="0" t="n">
        <v>55636</v>
      </c>
      <c r="K27" s="0" t="n">
        <v>3091</v>
      </c>
      <c r="L27" s="0" t="n">
        <v>346974</v>
      </c>
      <c r="M27" s="0" t="n">
        <v>22789</v>
      </c>
      <c r="N27" s="0" t="n">
        <f aca="false">L27-J27</f>
        <v>291338</v>
      </c>
      <c r="O27" s="0" t="s">
        <v>90</v>
      </c>
      <c r="S27" s="0" t="n">
        <f aca="false">J27/L27</f>
        <v>0.160346308368927</v>
      </c>
    </row>
    <row r="28" customFormat="false" ht="12.75" hidden="false" customHeight="false" outlineLevel="0" collapsed="false">
      <c r="A28" s="0" t="s">
        <v>91</v>
      </c>
      <c r="B28" s="0" t="s">
        <v>13</v>
      </c>
      <c r="C28" s="0" t="n">
        <v>7</v>
      </c>
      <c r="D28" s="0" t="n">
        <f aca="false">(E28-1082602378495)/1000</f>
        <v>781.696</v>
      </c>
      <c r="E28" s="0" t="n">
        <v>1082603160191</v>
      </c>
      <c r="F28" s="0" t="n">
        <v>30003</v>
      </c>
      <c r="G28" s="0" t="n">
        <v>388996</v>
      </c>
      <c r="H28" s="0" t="n">
        <v>19233</v>
      </c>
      <c r="I28" s="0" t="s">
        <v>92</v>
      </c>
      <c r="J28" s="0" t="n">
        <v>57243</v>
      </c>
      <c r="K28" s="0" t="n">
        <v>1607</v>
      </c>
      <c r="L28" s="0" t="n">
        <v>365795</v>
      </c>
      <c r="M28" s="0" t="n">
        <v>23201</v>
      </c>
      <c r="N28" s="0" t="n">
        <f aca="false">L28-J28</f>
        <v>308552</v>
      </c>
      <c r="O28" s="0" t="s">
        <v>93</v>
      </c>
      <c r="S28" s="0" t="n">
        <f aca="false">J28/L28</f>
        <v>0.156489290449569</v>
      </c>
    </row>
    <row r="29" customFormat="false" ht="12.75" hidden="false" customHeight="false" outlineLevel="0" collapsed="false">
      <c r="A29" s="0" t="s">
        <v>94</v>
      </c>
      <c r="B29" s="0" t="s">
        <v>13</v>
      </c>
      <c r="C29" s="0" t="n">
        <v>8</v>
      </c>
      <c r="D29" s="0" t="n">
        <f aca="false">(E29-1082602378495)/1000</f>
        <v>811.7</v>
      </c>
      <c r="E29" s="0" t="n">
        <v>1082603190195</v>
      </c>
      <c r="F29" s="0" t="n">
        <v>30004</v>
      </c>
      <c r="G29" s="0" t="n">
        <v>406147</v>
      </c>
      <c r="H29" s="0" t="n">
        <v>17151</v>
      </c>
      <c r="I29" s="0" t="s">
        <v>95</v>
      </c>
      <c r="J29" s="0" t="n">
        <v>58435</v>
      </c>
      <c r="K29" s="0" t="n">
        <v>1192</v>
      </c>
      <c r="L29" s="0" t="n">
        <v>382812</v>
      </c>
      <c r="M29" s="0" t="n">
        <v>23335</v>
      </c>
      <c r="N29" s="0" t="n">
        <f aca="false">L29-J29</f>
        <v>324377</v>
      </c>
      <c r="O29" s="0" t="s">
        <v>96</v>
      </c>
      <c r="S29" s="0" t="n">
        <f aca="false">J29/L29</f>
        <v>0.152646729987566</v>
      </c>
    </row>
    <row r="30" customFormat="false" ht="12.75" hidden="false" customHeight="false" outlineLevel="0" collapsed="false">
      <c r="A30" s="0" t="s">
        <v>97</v>
      </c>
      <c r="B30" s="0" t="s">
        <v>13</v>
      </c>
      <c r="C30" s="0" t="n">
        <v>9</v>
      </c>
      <c r="D30" s="0" t="n">
        <f aca="false">(E30-1082602378495)/1000</f>
        <v>841.706</v>
      </c>
      <c r="E30" s="0" t="n">
        <v>1082603220201</v>
      </c>
      <c r="F30" s="0" t="n">
        <v>30006</v>
      </c>
      <c r="G30" s="0" t="n">
        <v>425249</v>
      </c>
      <c r="H30" s="0" t="n">
        <v>19102</v>
      </c>
      <c r="I30" s="0" t="s">
        <v>98</v>
      </c>
      <c r="J30" s="0" t="n">
        <v>60949</v>
      </c>
      <c r="K30" s="0" t="n">
        <v>2514</v>
      </c>
      <c r="L30" s="0" t="n">
        <v>401599</v>
      </c>
      <c r="M30" s="0" t="n">
        <v>23650</v>
      </c>
      <c r="N30" s="0" t="n">
        <f aca="false">L30-J30</f>
        <v>340650</v>
      </c>
      <c r="O30" s="0" t="s">
        <v>99</v>
      </c>
      <c r="S30" s="0" t="n">
        <f aca="false">J30/L30</f>
        <v>0.151765816149941</v>
      </c>
    </row>
    <row r="31" customFormat="false" ht="12.75" hidden="false" customHeight="false" outlineLevel="0" collapsed="false">
      <c r="A31" s="0" t="s">
        <v>100</v>
      </c>
      <c r="B31" s="0" t="s">
        <v>13</v>
      </c>
      <c r="C31" s="0" t="s">
        <v>1945</v>
      </c>
      <c r="D31" s="0" t="n">
        <f aca="false">(E31-1082602378495)/1000</f>
        <v>871.756</v>
      </c>
      <c r="E31" s="0" t="n">
        <v>1082603250251</v>
      </c>
      <c r="F31" s="0" t="n">
        <v>30050</v>
      </c>
      <c r="G31" s="0" t="n">
        <v>441305</v>
      </c>
      <c r="H31" s="0" t="n">
        <v>16056</v>
      </c>
      <c r="I31" s="0" t="s">
        <v>101</v>
      </c>
      <c r="J31" s="0" t="n">
        <v>62954</v>
      </c>
      <c r="K31" s="0" t="n">
        <v>2005</v>
      </c>
      <c r="L31" s="0" t="n">
        <v>417456</v>
      </c>
      <c r="M31" s="0" t="n">
        <v>23849</v>
      </c>
      <c r="N31" s="0" t="n">
        <f aca="false">L31-J31</f>
        <v>354502</v>
      </c>
      <c r="O31" s="0" t="s">
        <v>102</v>
      </c>
      <c r="S31" s="0" t="n">
        <f aca="false">J31/L31</f>
        <v>0.150803917059522</v>
      </c>
    </row>
    <row r="32" customFormat="false" ht="12.75" hidden="false" customHeight="false" outlineLevel="0" collapsed="false">
      <c r="A32" s="0" t="s">
        <v>103</v>
      </c>
      <c r="B32" s="0" t="s">
        <v>13</v>
      </c>
      <c r="C32" s="0" t="n">
        <v>1</v>
      </c>
      <c r="D32" s="0" t="n">
        <f aca="false">(E32-1082602378495)/1000</f>
        <v>901.758</v>
      </c>
      <c r="E32" s="0" t="n">
        <v>1082603280253</v>
      </c>
      <c r="F32" s="0" t="n">
        <v>30002</v>
      </c>
      <c r="G32" s="0" t="n">
        <v>460966</v>
      </c>
      <c r="H32" s="0" t="n">
        <v>19661</v>
      </c>
      <c r="I32" s="0" t="s">
        <v>104</v>
      </c>
      <c r="J32" s="0" t="n">
        <v>64898</v>
      </c>
      <c r="K32" s="0" t="n">
        <v>1944</v>
      </c>
      <c r="L32" s="0" t="n">
        <v>436892</v>
      </c>
      <c r="M32" s="0" t="n">
        <v>24074</v>
      </c>
      <c r="N32" s="0" t="n">
        <f aca="false">L32-J32</f>
        <v>371994</v>
      </c>
      <c r="O32" s="0" t="s">
        <v>105</v>
      </c>
      <c r="S32" s="0" t="n">
        <f aca="false">J32/L32</f>
        <v>0.148544720434341</v>
      </c>
    </row>
    <row r="33" customFormat="false" ht="12.75" hidden="false" customHeight="false" outlineLevel="0" collapsed="false">
      <c r="A33" s="0" t="s">
        <v>106</v>
      </c>
      <c r="B33" s="0" t="s">
        <v>13</v>
      </c>
      <c r="C33" s="0" t="n">
        <v>2</v>
      </c>
      <c r="D33" s="0" t="n">
        <f aca="false">(E33-1082602378495)/1000</f>
        <v>931.763</v>
      </c>
      <c r="E33" s="0" t="n">
        <v>1082603310258</v>
      </c>
      <c r="F33" s="0" t="n">
        <v>30005</v>
      </c>
      <c r="G33" s="0" t="n">
        <v>480075</v>
      </c>
      <c r="H33" s="0" t="n">
        <v>19109</v>
      </c>
      <c r="I33" s="0" t="s">
        <v>107</v>
      </c>
      <c r="J33" s="0" t="n">
        <v>67916</v>
      </c>
      <c r="K33" s="0" t="n">
        <v>3018</v>
      </c>
      <c r="L33" s="0" t="n">
        <v>455390</v>
      </c>
      <c r="M33" s="0" t="n">
        <v>24685</v>
      </c>
      <c r="N33" s="0" t="n">
        <f aca="false">L33-J33</f>
        <v>387474</v>
      </c>
      <c r="O33" s="0" t="s">
        <v>108</v>
      </c>
      <c r="S33" s="0" t="n">
        <f aca="false">J33/L33</f>
        <v>0.149138101407585</v>
      </c>
    </row>
    <row r="34" customFormat="false" ht="12.75" hidden="false" customHeight="false" outlineLevel="0" collapsed="false">
      <c r="A34" s="0" t="s">
        <v>109</v>
      </c>
      <c r="B34" s="0" t="s">
        <v>13</v>
      </c>
      <c r="C34" s="0" t="n">
        <v>3</v>
      </c>
      <c r="D34" s="0" t="n">
        <f aca="false">(E34-1082602378495)/1000</f>
        <v>962.14</v>
      </c>
      <c r="E34" s="0" t="n">
        <v>1082603340635</v>
      </c>
      <c r="F34" s="0" t="n">
        <v>30377</v>
      </c>
      <c r="G34" s="0" t="n">
        <v>498913</v>
      </c>
      <c r="H34" s="0" t="n">
        <v>18838</v>
      </c>
      <c r="I34" s="0" t="s">
        <v>110</v>
      </c>
      <c r="J34" s="0" t="n">
        <v>69715</v>
      </c>
      <c r="K34" s="0" t="n">
        <v>1799</v>
      </c>
      <c r="L34" s="0" t="n">
        <v>473475</v>
      </c>
      <c r="M34" s="0" t="n">
        <v>25438</v>
      </c>
      <c r="N34" s="0" t="n">
        <f aca="false">L34-J34</f>
        <v>403760</v>
      </c>
      <c r="O34" s="0" t="s">
        <v>111</v>
      </c>
      <c r="S34" s="0" t="n">
        <f aca="false">J34/L34</f>
        <v>0.147241142615766</v>
      </c>
    </row>
    <row r="35" customFormat="false" ht="12.75" hidden="false" customHeight="false" outlineLevel="0" collapsed="false">
      <c r="A35" s="0" t="s">
        <v>112</v>
      </c>
      <c r="B35" s="0" t="s">
        <v>13</v>
      </c>
      <c r="C35" s="0" t="n">
        <v>4</v>
      </c>
      <c r="D35" s="0" t="n">
        <f aca="false">(E35-1082602378495)/1000</f>
        <v>992.14</v>
      </c>
      <c r="E35" s="0" t="n">
        <v>1082603370635</v>
      </c>
      <c r="F35" s="0" t="n">
        <v>30000</v>
      </c>
      <c r="G35" s="0" t="n">
        <v>518698</v>
      </c>
      <c r="H35" s="0" t="n">
        <v>19785</v>
      </c>
      <c r="I35" s="0" t="s">
        <v>113</v>
      </c>
      <c r="J35" s="0" t="n">
        <v>70460</v>
      </c>
      <c r="K35" s="0" t="n">
        <v>745</v>
      </c>
      <c r="L35" s="0" t="n">
        <v>492568</v>
      </c>
      <c r="M35" s="0" t="n">
        <v>26130</v>
      </c>
      <c r="N35" s="0" t="n">
        <f aca="false">L35-J35</f>
        <v>422108</v>
      </c>
      <c r="O35" s="0" t="s">
        <v>114</v>
      </c>
      <c r="S35" s="0" t="n">
        <f aca="false">J35/L35</f>
        <v>0.14304623930097</v>
      </c>
    </row>
    <row r="36" customFormat="false" ht="12.75" hidden="false" customHeight="false" outlineLevel="0" collapsed="false">
      <c r="A36" s="0" t="s">
        <v>115</v>
      </c>
      <c r="B36" s="0" t="s">
        <v>13</v>
      </c>
      <c r="C36" s="0" t="n">
        <v>5</v>
      </c>
      <c r="D36" s="0" t="n">
        <f aca="false">(E36-1082602378495)/1000</f>
        <v>1022.14</v>
      </c>
      <c r="E36" s="0" t="n">
        <v>1082603400635</v>
      </c>
      <c r="F36" s="0" t="n">
        <v>30000</v>
      </c>
      <c r="G36" s="0" t="n">
        <v>537783</v>
      </c>
      <c r="H36" s="0" t="n">
        <v>19085</v>
      </c>
      <c r="I36" s="0" t="s">
        <v>116</v>
      </c>
      <c r="J36" s="0" t="n">
        <v>71890</v>
      </c>
      <c r="K36" s="0" t="n">
        <v>1430</v>
      </c>
      <c r="L36" s="0" t="n">
        <v>511053</v>
      </c>
      <c r="M36" s="0" t="n">
        <v>26730</v>
      </c>
      <c r="N36" s="0" t="n">
        <f aca="false">L36-J36</f>
        <v>439163</v>
      </c>
      <c r="O36" s="0" t="s">
        <v>117</v>
      </c>
      <c r="S36" s="0" t="n">
        <f aca="false">J36/L36</f>
        <v>0.140670341432298</v>
      </c>
    </row>
    <row r="37" customFormat="false" ht="12.75" hidden="false" customHeight="false" outlineLevel="0" collapsed="false">
      <c r="A37" s="0" t="s">
        <v>118</v>
      </c>
      <c r="B37" s="0" t="s">
        <v>13</v>
      </c>
      <c r="C37" s="0" t="n">
        <v>6</v>
      </c>
      <c r="D37" s="0" t="n">
        <f aca="false">(E37-1082602378495)/1000</f>
        <v>1052.157</v>
      </c>
      <c r="E37" s="0" t="n">
        <v>1082603430652</v>
      </c>
      <c r="F37" s="0" t="n">
        <v>30017</v>
      </c>
      <c r="G37" s="0" t="n">
        <v>557052</v>
      </c>
      <c r="H37" s="0" t="n">
        <v>19269</v>
      </c>
      <c r="I37" s="0" t="s">
        <v>119</v>
      </c>
      <c r="J37" s="0" t="n">
        <v>73990</v>
      </c>
      <c r="K37" s="0" t="n">
        <v>2100</v>
      </c>
      <c r="L37" s="0" t="n">
        <v>529847</v>
      </c>
      <c r="M37" s="0" t="n">
        <v>27205</v>
      </c>
      <c r="N37" s="0" t="n">
        <f aca="false">L37-J37</f>
        <v>455857</v>
      </c>
      <c r="O37" s="0" t="s">
        <v>120</v>
      </c>
      <c r="S37" s="0" t="n">
        <f aca="false">J37/L37</f>
        <v>0.139644085934241</v>
      </c>
    </row>
    <row r="38" customFormat="false" ht="12.75" hidden="false" customHeight="false" outlineLevel="0" collapsed="false">
      <c r="A38" s="0" t="s">
        <v>121</v>
      </c>
      <c r="B38" s="0" t="s">
        <v>13</v>
      </c>
      <c r="C38" s="0" t="n">
        <v>7</v>
      </c>
      <c r="D38" s="0" t="n">
        <f aca="false">(E38-1082602378495)/1000</f>
        <v>1082.165</v>
      </c>
      <c r="E38" s="0" t="n">
        <v>1082603460660</v>
      </c>
      <c r="F38" s="0" t="n">
        <v>30008</v>
      </c>
      <c r="G38" s="0" t="n">
        <v>574359</v>
      </c>
      <c r="H38" s="0" t="n">
        <v>17307</v>
      </c>
      <c r="I38" s="0" t="s">
        <v>122</v>
      </c>
      <c r="J38" s="0" t="n">
        <v>77356</v>
      </c>
      <c r="K38" s="0" t="n">
        <v>3366</v>
      </c>
      <c r="L38" s="0" t="n">
        <v>546900</v>
      </c>
      <c r="M38" s="0" t="n">
        <v>27459</v>
      </c>
      <c r="N38" s="0" t="n">
        <f aca="false">L38-J38</f>
        <v>469544</v>
      </c>
      <c r="O38" s="0" t="s">
        <v>123</v>
      </c>
      <c r="S38" s="0" t="n">
        <f aca="false">J38/L38</f>
        <v>0.141444505394039</v>
      </c>
    </row>
    <row r="39" customFormat="false" ht="12.75" hidden="false" customHeight="false" outlineLevel="0" collapsed="false">
      <c r="A39" s="0" t="s">
        <v>124</v>
      </c>
      <c r="B39" s="0" t="s">
        <v>13</v>
      </c>
      <c r="C39" s="0" t="n">
        <v>8</v>
      </c>
      <c r="D39" s="0" t="n">
        <f aca="false">(E39-1082602378495)/1000</f>
        <v>1112.365</v>
      </c>
      <c r="E39" s="0" t="n">
        <v>1082603490860</v>
      </c>
      <c r="F39" s="0" t="n">
        <v>30200</v>
      </c>
      <c r="G39" s="0" t="n">
        <v>592354</v>
      </c>
      <c r="H39" s="0" t="n">
        <v>17995</v>
      </c>
      <c r="I39" s="0" t="s">
        <v>125</v>
      </c>
      <c r="J39" s="0" t="n">
        <v>80876</v>
      </c>
      <c r="K39" s="0" t="n">
        <v>3520</v>
      </c>
      <c r="L39" s="0" t="n">
        <v>564702</v>
      </c>
      <c r="M39" s="0" t="n">
        <v>27652</v>
      </c>
      <c r="N39" s="0" t="n">
        <f aca="false">L39-J39</f>
        <v>483826</v>
      </c>
      <c r="O39" s="0" t="s">
        <v>126</v>
      </c>
      <c r="S39" s="0" t="n">
        <f aca="false">J39/L39</f>
        <v>0.143218901296613</v>
      </c>
    </row>
    <row r="40" customFormat="false" ht="12.75" hidden="false" customHeight="false" outlineLevel="0" collapsed="false">
      <c r="A40" s="0" t="s">
        <v>127</v>
      </c>
      <c r="B40" s="0" t="s">
        <v>13</v>
      </c>
      <c r="C40" s="0" t="n">
        <v>9</v>
      </c>
      <c r="D40" s="0" t="n">
        <f aca="false">(E40-1082602378495)/1000</f>
        <v>1142.365</v>
      </c>
      <c r="E40" s="0" t="n">
        <v>1082603520860</v>
      </c>
      <c r="F40" s="0" t="n">
        <v>30000</v>
      </c>
      <c r="G40" s="0" t="n">
        <v>613281</v>
      </c>
      <c r="H40" s="0" t="n">
        <v>20927</v>
      </c>
      <c r="I40" s="0" t="s">
        <v>128</v>
      </c>
      <c r="J40" s="0" t="n">
        <v>83465</v>
      </c>
      <c r="K40" s="0" t="n">
        <v>2589</v>
      </c>
      <c r="L40" s="0" t="n">
        <v>585190</v>
      </c>
      <c r="M40" s="0" t="n">
        <v>28091</v>
      </c>
      <c r="N40" s="0" t="n">
        <f aca="false">L40-J40</f>
        <v>501725</v>
      </c>
      <c r="O40" s="0" t="s">
        <v>129</v>
      </c>
      <c r="S40" s="0" t="n">
        <f aca="false">J40/L40</f>
        <v>0.142628889762299</v>
      </c>
    </row>
    <row r="41" customFormat="false" ht="12.75" hidden="false" customHeight="false" outlineLevel="0" collapsed="false">
      <c r="A41" s="0" t="s">
        <v>130</v>
      </c>
      <c r="B41" s="0" t="s">
        <v>13</v>
      </c>
      <c r="C41" s="0" t="s">
        <v>1945</v>
      </c>
      <c r="D41" s="0" t="n">
        <f aca="false">(E41-1082602378495)/1000</f>
        <v>1172.439</v>
      </c>
      <c r="E41" s="0" t="n">
        <v>1082603550934</v>
      </c>
      <c r="F41" s="0" t="n">
        <v>30074</v>
      </c>
      <c r="G41" s="0" t="n">
        <v>632227</v>
      </c>
      <c r="H41" s="0" t="n">
        <v>18946</v>
      </c>
      <c r="I41" s="0" t="s">
        <v>131</v>
      </c>
      <c r="J41" s="0" t="n">
        <v>84498</v>
      </c>
      <c r="K41" s="0" t="n">
        <v>1033</v>
      </c>
      <c r="L41" s="0" t="n">
        <v>602311</v>
      </c>
      <c r="M41" s="0" t="n">
        <v>29916</v>
      </c>
      <c r="N41" s="0" t="n">
        <f aca="false">L41-J41</f>
        <v>517813</v>
      </c>
      <c r="O41" s="0" t="s">
        <v>132</v>
      </c>
      <c r="S41" s="0" t="n">
        <f aca="false">J41/L41</f>
        <v>0.140289651027459</v>
      </c>
    </row>
    <row r="42" customFormat="false" ht="12.75" hidden="false" customHeight="false" outlineLevel="0" collapsed="false">
      <c r="A42" s="0" t="s">
        <v>133</v>
      </c>
      <c r="B42" s="0" t="s">
        <v>13</v>
      </c>
      <c r="C42" s="0" t="n">
        <v>1</v>
      </c>
      <c r="D42" s="0" t="n">
        <f aca="false">(E42-1082602378495)/1000</f>
        <v>1202.441</v>
      </c>
      <c r="E42" s="0" t="n">
        <v>1082603580936</v>
      </c>
      <c r="F42" s="0" t="n">
        <v>30002</v>
      </c>
      <c r="G42" s="0" t="n">
        <v>651238</v>
      </c>
      <c r="H42" s="0" t="n">
        <v>19011</v>
      </c>
      <c r="I42" s="0" t="s">
        <v>134</v>
      </c>
      <c r="J42" s="0" t="n">
        <v>86101</v>
      </c>
      <c r="K42" s="0" t="n">
        <v>1603</v>
      </c>
      <c r="L42" s="0" t="n">
        <v>620729</v>
      </c>
      <c r="M42" s="0" t="n">
        <v>30509</v>
      </c>
      <c r="N42" s="0" t="n">
        <f aca="false">L42-J42</f>
        <v>534628</v>
      </c>
      <c r="O42" s="0" t="s">
        <v>135</v>
      </c>
      <c r="S42" s="0" t="n">
        <f aca="false">J42/L42</f>
        <v>0.138709485137637</v>
      </c>
    </row>
    <row r="43" customFormat="false" ht="12.75" hidden="false" customHeight="false" outlineLevel="0" collapsed="false">
      <c r="A43" s="0" t="s">
        <v>136</v>
      </c>
      <c r="B43" s="0" t="s">
        <v>13</v>
      </c>
      <c r="C43" s="0" t="n">
        <v>2</v>
      </c>
      <c r="D43" s="0" t="n">
        <f aca="false">(E43-1082602378495)/1000</f>
        <v>1232.441</v>
      </c>
      <c r="E43" s="0" t="n">
        <v>1082603610936</v>
      </c>
      <c r="F43" s="0" t="n">
        <v>30000</v>
      </c>
      <c r="G43" s="0" t="n">
        <v>670567</v>
      </c>
      <c r="H43" s="0" t="n">
        <v>19329</v>
      </c>
      <c r="I43" s="0" t="s">
        <v>137</v>
      </c>
      <c r="J43" s="0" t="n">
        <v>89468</v>
      </c>
      <c r="K43" s="0" t="n">
        <v>3367</v>
      </c>
      <c r="L43" s="0" t="n">
        <v>639701</v>
      </c>
      <c r="M43" s="0" t="n">
        <v>30866</v>
      </c>
      <c r="N43" s="0" t="n">
        <f aca="false">L43-J43</f>
        <v>550233</v>
      </c>
      <c r="O43" s="0" t="s">
        <v>138</v>
      </c>
      <c r="S43" s="0" t="n">
        <f aca="false">J43/L43</f>
        <v>0.139859090418805</v>
      </c>
    </row>
    <row r="44" customFormat="false" ht="12.75" hidden="false" customHeight="false" outlineLevel="0" collapsed="false">
      <c r="A44" s="0" t="s">
        <v>139</v>
      </c>
      <c r="B44" s="0" t="s">
        <v>13</v>
      </c>
      <c r="C44" s="0" t="n">
        <v>3</v>
      </c>
      <c r="D44" s="0" t="n">
        <f aca="false">(E44-1082602378495)/1000</f>
        <v>1262.441</v>
      </c>
      <c r="E44" s="0" t="n">
        <v>1082603640936</v>
      </c>
      <c r="F44" s="0" t="n">
        <v>30000</v>
      </c>
      <c r="G44" s="0" t="n">
        <v>690613</v>
      </c>
      <c r="H44" s="0" t="n">
        <v>20046</v>
      </c>
      <c r="I44" s="0" t="s">
        <v>140</v>
      </c>
      <c r="J44" s="0" t="n">
        <v>90289</v>
      </c>
      <c r="K44" s="0" t="n">
        <v>821</v>
      </c>
      <c r="L44" s="0" t="n">
        <v>658589</v>
      </c>
      <c r="M44" s="0" t="n">
        <v>32024</v>
      </c>
      <c r="N44" s="0" t="n">
        <f aca="false">L44-J44</f>
        <v>568300</v>
      </c>
      <c r="O44" s="0" t="s">
        <v>141</v>
      </c>
      <c r="S44" s="0" t="n">
        <f aca="false">J44/L44</f>
        <v>0.137094606803333</v>
      </c>
    </row>
    <row r="45" customFormat="false" ht="12.75" hidden="false" customHeight="false" outlineLevel="0" collapsed="false">
      <c r="A45" s="0" t="s">
        <v>142</v>
      </c>
      <c r="B45" s="0" t="s">
        <v>13</v>
      </c>
      <c r="C45" s="0" t="n">
        <v>4</v>
      </c>
      <c r="D45" s="0" t="n">
        <f aca="false">(E45-1082602378495)/1000</f>
        <v>1292.6</v>
      </c>
      <c r="E45" s="0" t="n">
        <v>1082603671095</v>
      </c>
      <c r="F45" s="0" t="n">
        <v>30159</v>
      </c>
      <c r="G45" s="0" t="n">
        <v>712050</v>
      </c>
      <c r="H45" s="0" t="n">
        <v>21437</v>
      </c>
      <c r="I45" s="0" t="s">
        <v>143</v>
      </c>
      <c r="J45" s="0" t="n">
        <v>90304</v>
      </c>
      <c r="K45" s="0" t="n">
        <v>15</v>
      </c>
      <c r="L45" s="0" t="n">
        <v>678415</v>
      </c>
      <c r="M45" s="0" t="n">
        <v>33635</v>
      </c>
      <c r="N45" s="0" t="n">
        <f aca="false">L45-J45</f>
        <v>588111</v>
      </c>
      <c r="O45" s="0" t="s">
        <v>144</v>
      </c>
      <c r="S45" s="0" t="n">
        <f aca="false">J45/L45</f>
        <v>0.133110264366207</v>
      </c>
    </row>
    <row r="46" customFormat="false" ht="12.75" hidden="false" customHeight="false" outlineLevel="0" collapsed="false">
      <c r="A46" s="0" t="s">
        <v>145</v>
      </c>
      <c r="B46" s="0" t="s">
        <v>13</v>
      </c>
      <c r="C46" s="0" t="n">
        <v>5</v>
      </c>
      <c r="D46" s="0" t="n">
        <f aca="false">(E46-1082602378495)/1000</f>
        <v>1322.779</v>
      </c>
      <c r="E46" s="0" t="n">
        <v>1082603701274</v>
      </c>
      <c r="F46" s="0" t="n">
        <v>30179</v>
      </c>
      <c r="G46" s="0" t="n">
        <v>727563</v>
      </c>
      <c r="H46" s="0" t="n">
        <v>15513</v>
      </c>
      <c r="I46" s="0" t="s">
        <v>146</v>
      </c>
      <c r="J46" s="0" t="n">
        <v>90406</v>
      </c>
      <c r="K46" s="0" t="n">
        <v>102</v>
      </c>
      <c r="L46" s="0" t="n">
        <v>692748</v>
      </c>
      <c r="M46" s="0" t="n">
        <v>34815</v>
      </c>
      <c r="N46" s="0" t="n">
        <f aca="false">L46-J46</f>
        <v>602342</v>
      </c>
      <c r="O46" s="0" t="s">
        <v>147</v>
      </c>
      <c r="S46" s="0" t="n">
        <f aca="false">J46/L46</f>
        <v>0.130503444253899</v>
      </c>
    </row>
    <row r="47" customFormat="false" ht="12.75" hidden="false" customHeight="false" outlineLevel="0" collapsed="false">
      <c r="A47" s="0" t="s">
        <v>148</v>
      </c>
      <c r="B47" s="0" t="s">
        <v>13</v>
      </c>
      <c r="C47" s="0" t="n">
        <v>6</v>
      </c>
      <c r="D47" s="0" t="n">
        <f aca="false">(E47-1082602378495)/1000</f>
        <v>1353.01</v>
      </c>
      <c r="E47" s="0" t="n">
        <v>1082603731505</v>
      </c>
      <c r="F47" s="0" t="n">
        <v>30231</v>
      </c>
      <c r="G47" s="0" t="n">
        <v>742901</v>
      </c>
      <c r="H47" s="0" t="n">
        <v>15338</v>
      </c>
      <c r="I47" s="0" t="s">
        <v>149</v>
      </c>
      <c r="J47" s="0" t="n">
        <v>90464</v>
      </c>
      <c r="K47" s="0" t="n">
        <v>58</v>
      </c>
      <c r="L47" s="0" t="n">
        <v>707222</v>
      </c>
      <c r="M47" s="0" t="n">
        <v>35679</v>
      </c>
      <c r="N47" s="0" t="n">
        <f aca="false">L47-J47</f>
        <v>616758</v>
      </c>
      <c r="O47" s="0" t="s">
        <v>150</v>
      </c>
      <c r="S47" s="0" t="n">
        <f aca="false">J47/L47</f>
        <v>0.127914572793267</v>
      </c>
    </row>
    <row r="48" customFormat="false" ht="12.75" hidden="false" customHeight="false" outlineLevel="0" collapsed="false">
      <c r="A48" s="0" t="s">
        <v>151</v>
      </c>
      <c r="B48" s="0" t="s">
        <v>13</v>
      </c>
      <c r="C48" s="0" t="n">
        <v>7</v>
      </c>
      <c r="D48" s="0" t="n">
        <f aca="false">(E48-1082602378495)/1000</f>
        <v>1383.01</v>
      </c>
      <c r="E48" s="0" t="n">
        <v>1082603761505</v>
      </c>
      <c r="F48" s="0" t="n">
        <v>30000</v>
      </c>
      <c r="G48" s="0" t="n">
        <v>760736</v>
      </c>
      <c r="H48" s="0" t="n">
        <v>17835</v>
      </c>
      <c r="I48" s="0" t="s">
        <v>152</v>
      </c>
      <c r="J48" s="0" t="n">
        <v>90483</v>
      </c>
      <c r="K48" s="0" t="n">
        <v>19</v>
      </c>
      <c r="L48" s="0" t="n">
        <v>723850</v>
      </c>
      <c r="M48" s="0" t="n">
        <v>36886</v>
      </c>
      <c r="N48" s="0" t="n">
        <f aca="false">L48-J48</f>
        <v>633367</v>
      </c>
      <c r="O48" s="0" t="s">
        <v>153</v>
      </c>
      <c r="S48" s="0" t="n">
        <f aca="false">J48/L48</f>
        <v>0.125002417627962</v>
      </c>
    </row>
    <row r="49" customFormat="false" ht="12.75" hidden="false" customHeight="false" outlineLevel="0" collapsed="false">
      <c r="A49" s="0" t="s">
        <v>154</v>
      </c>
      <c r="B49" s="0" t="s">
        <v>13</v>
      </c>
      <c r="C49" s="0" t="n">
        <v>8</v>
      </c>
      <c r="D49" s="0" t="n">
        <f aca="false">(E49-1082602378495)/1000</f>
        <v>1413.01</v>
      </c>
      <c r="E49" s="0" t="n">
        <v>1082603791505</v>
      </c>
      <c r="F49" s="0" t="n">
        <v>30000</v>
      </c>
      <c r="G49" s="0" t="n">
        <v>770964</v>
      </c>
      <c r="H49" s="0" t="n">
        <v>10228</v>
      </c>
      <c r="I49" s="0" t="s">
        <v>155</v>
      </c>
      <c r="J49" s="0" t="n">
        <v>90501</v>
      </c>
      <c r="K49" s="0" t="n">
        <v>18</v>
      </c>
      <c r="L49" s="0" t="n">
        <v>732792</v>
      </c>
      <c r="M49" s="0" t="n">
        <v>38172</v>
      </c>
      <c r="N49" s="0" t="n">
        <f aca="false">L49-J49</f>
        <v>642291</v>
      </c>
      <c r="O49" s="0" t="s">
        <v>156</v>
      </c>
      <c r="S49" s="0" t="n">
        <f aca="false">J49/L49</f>
        <v>0.123501621196738</v>
      </c>
    </row>
    <row r="50" customFormat="false" ht="12.75" hidden="false" customHeight="false" outlineLevel="0" collapsed="false">
      <c r="A50" s="0" t="s">
        <v>157</v>
      </c>
      <c r="B50" s="0" t="s">
        <v>13</v>
      </c>
      <c r="C50" s="0" t="n">
        <v>9</v>
      </c>
      <c r="D50" s="0" t="n">
        <f aca="false">(E50-1082602378495)/1000</f>
        <v>1443.01</v>
      </c>
      <c r="E50" s="0" t="n">
        <v>1082603821505</v>
      </c>
      <c r="F50" s="0" t="n">
        <v>30000</v>
      </c>
      <c r="G50" s="0" t="n">
        <v>785458</v>
      </c>
      <c r="H50" s="0" t="n">
        <v>14494</v>
      </c>
      <c r="I50" s="0" t="s">
        <v>158</v>
      </c>
      <c r="J50" s="0" t="n">
        <v>93373</v>
      </c>
      <c r="K50" s="0" t="n">
        <v>2872</v>
      </c>
      <c r="L50" s="0" t="n">
        <v>746403</v>
      </c>
      <c r="M50" s="0" t="n">
        <v>39055</v>
      </c>
      <c r="N50" s="0" t="n">
        <f aca="false">L50-J50</f>
        <v>653030</v>
      </c>
      <c r="O50" s="0" t="s">
        <v>159</v>
      </c>
      <c r="S50" s="0" t="n">
        <f aca="false">J50/L50</f>
        <v>0.125097299984057</v>
      </c>
    </row>
    <row r="51" customFormat="false" ht="12.75" hidden="false" customHeight="false" outlineLevel="0" collapsed="false">
      <c r="A51" s="0" t="s">
        <v>160</v>
      </c>
      <c r="B51" s="0" t="s">
        <v>13</v>
      </c>
      <c r="C51" s="0" t="s">
        <v>1945</v>
      </c>
      <c r="D51" s="0" t="n">
        <f aca="false">(E51-1082602378495)/1000</f>
        <v>1473.016</v>
      </c>
      <c r="E51" s="0" t="n">
        <v>1082603851511</v>
      </c>
      <c r="F51" s="0" t="n">
        <v>30006</v>
      </c>
      <c r="G51" s="0" t="n">
        <v>805776</v>
      </c>
      <c r="H51" s="0" t="n">
        <v>20318</v>
      </c>
      <c r="I51" s="0" t="s">
        <v>161</v>
      </c>
      <c r="J51" s="0" t="n">
        <v>94432</v>
      </c>
      <c r="K51" s="0" t="n">
        <v>1059</v>
      </c>
      <c r="L51" s="0" t="n">
        <v>765558</v>
      </c>
      <c r="M51" s="0" t="n">
        <v>40218</v>
      </c>
      <c r="N51" s="0" t="n">
        <f aca="false">L51-J51</f>
        <v>671126</v>
      </c>
      <c r="O51" s="0" t="s">
        <v>162</v>
      </c>
      <c r="S51" s="0" t="n">
        <f aca="false">J51/L51</f>
        <v>0.123350549533804</v>
      </c>
    </row>
    <row r="52" customFormat="false" ht="12.75" hidden="false" customHeight="false" outlineLevel="0" collapsed="false">
      <c r="A52" s="0" t="s">
        <v>163</v>
      </c>
      <c r="B52" s="0" t="s">
        <v>13</v>
      </c>
      <c r="C52" s="0" t="n">
        <v>1</v>
      </c>
      <c r="D52" s="0" t="n">
        <f aca="false">(E52-1082602378495)/1000</f>
        <v>1503.021</v>
      </c>
      <c r="E52" s="0" t="n">
        <v>1082603881516</v>
      </c>
      <c r="F52" s="0" t="n">
        <v>30005</v>
      </c>
      <c r="G52" s="0" t="n">
        <v>824794</v>
      </c>
      <c r="H52" s="0" t="n">
        <v>19018</v>
      </c>
      <c r="I52" s="0" t="s">
        <v>164</v>
      </c>
      <c r="J52" s="0" t="n">
        <v>95576</v>
      </c>
      <c r="K52" s="0" t="n">
        <v>1144</v>
      </c>
      <c r="L52" s="0" t="n">
        <v>783581</v>
      </c>
      <c r="M52" s="0" t="n">
        <v>41213</v>
      </c>
      <c r="N52" s="0" t="n">
        <f aca="false">L52-J52</f>
        <v>688005</v>
      </c>
      <c r="O52" s="0" t="s">
        <v>165</v>
      </c>
      <c r="S52" s="0" t="n">
        <f aca="false">J52/L52</f>
        <v>0.121973350553421</v>
      </c>
    </row>
    <row r="53" customFormat="false" ht="12.75" hidden="false" customHeight="false" outlineLevel="0" collapsed="false">
      <c r="A53" s="0" t="s">
        <v>166</v>
      </c>
      <c r="B53" s="0" t="s">
        <v>13</v>
      </c>
      <c r="C53" s="0" t="n">
        <v>2</v>
      </c>
      <c r="D53" s="0" t="n">
        <f aca="false">(E53-1082602378495)/1000</f>
        <v>1533.022</v>
      </c>
      <c r="E53" s="0" t="n">
        <v>1082603911517</v>
      </c>
      <c r="F53" s="0" t="n">
        <v>30001</v>
      </c>
      <c r="G53" s="0" t="n">
        <v>843737</v>
      </c>
      <c r="H53" s="0" t="n">
        <v>18943</v>
      </c>
      <c r="I53" s="0" t="s">
        <v>167</v>
      </c>
      <c r="J53" s="0" t="n">
        <v>96722</v>
      </c>
      <c r="K53" s="0" t="n">
        <v>1146</v>
      </c>
      <c r="L53" s="0" t="n">
        <v>801478</v>
      </c>
      <c r="M53" s="0" t="n">
        <v>42259</v>
      </c>
      <c r="N53" s="0" t="n">
        <f aca="false">L53-J53</f>
        <v>704756</v>
      </c>
      <c r="O53" s="0" t="s">
        <v>168</v>
      </c>
      <c r="S53" s="0" t="n">
        <f aca="false">J53/L53</f>
        <v>0.12067954454146</v>
      </c>
    </row>
    <row r="54" customFormat="false" ht="12.75" hidden="false" customHeight="false" outlineLevel="0" collapsed="false">
      <c r="A54" s="0" t="s">
        <v>169</v>
      </c>
      <c r="B54" s="0" t="s">
        <v>13</v>
      </c>
      <c r="C54" s="0" t="n">
        <v>3</v>
      </c>
      <c r="D54" s="0" t="n">
        <f aca="false">(E54-1082602378495)/1000</f>
        <v>1563.081</v>
      </c>
      <c r="E54" s="0" t="n">
        <v>1082603941576</v>
      </c>
      <c r="F54" s="0" t="n">
        <v>30059</v>
      </c>
      <c r="G54" s="0" t="n">
        <v>862890</v>
      </c>
      <c r="H54" s="0" t="n">
        <v>19153</v>
      </c>
      <c r="I54" s="0" t="s">
        <v>170</v>
      </c>
      <c r="J54" s="0" t="n">
        <v>98389</v>
      </c>
      <c r="K54" s="0" t="n">
        <v>1667</v>
      </c>
      <c r="L54" s="0" t="n">
        <v>819781</v>
      </c>
      <c r="M54" s="0" t="n">
        <v>43109</v>
      </c>
      <c r="N54" s="0" t="n">
        <f aca="false">L54-J54</f>
        <v>721392</v>
      </c>
      <c r="O54" s="0" t="s">
        <v>171</v>
      </c>
      <c r="S54" s="0" t="n">
        <f aca="false">J54/L54</f>
        <v>0.120018639124352</v>
      </c>
    </row>
    <row r="55" customFormat="false" ht="12.75" hidden="false" customHeight="false" outlineLevel="0" collapsed="false">
      <c r="A55" s="0" t="s">
        <v>172</v>
      </c>
      <c r="B55" s="0" t="s">
        <v>13</v>
      </c>
      <c r="C55" s="0" t="n">
        <v>4</v>
      </c>
      <c r="D55" s="0" t="n">
        <f aca="false">(E55-1082602378495)/1000</f>
        <v>1593.082</v>
      </c>
      <c r="E55" s="0" t="n">
        <v>1082603971577</v>
      </c>
      <c r="F55" s="0" t="n">
        <v>30001</v>
      </c>
      <c r="G55" s="0" t="n">
        <v>882729</v>
      </c>
      <c r="H55" s="0" t="n">
        <v>19839</v>
      </c>
      <c r="I55" s="0" t="s">
        <v>173</v>
      </c>
      <c r="J55" s="0" t="n">
        <v>99356</v>
      </c>
      <c r="K55" s="0" t="n">
        <v>967</v>
      </c>
      <c r="L55" s="0" t="n">
        <v>838609</v>
      </c>
      <c r="M55" s="0" t="n">
        <v>44120</v>
      </c>
      <c r="N55" s="0" t="n">
        <f aca="false">L55-J55</f>
        <v>739253</v>
      </c>
      <c r="O55" s="0" t="s">
        <v>174</v>
      </c>
      <c r="S55" s="0" t="n">
        <f aca="false">J55/L55</f>
        <v>0.118477144891123</v>
      </c>
    </row>
    <row r="56" customFormat="false" ht="12.75" hidden="false" customHeight="false" outlineLevel="0" collapsed="false">
      <c r="A56" s="0" t="s">
        <v>175</v>
      </c>
      <c r="B56" s="0" t="s">
        <v>13</v>
      </c>
      <c r="C56" s="0" t="n">
        <v>5</v>
      </c>
      <c r="D56" s="0" t="n">
        <f aca="false">(E56-1082602378495)/1000</f>
        <v>1623.082</v>
      </c>
      <c r="E56" s="0" t="n">
        <v>1082604001577</v>
      </c>
      <c r="F56" s="0" t="n">
        <v>30000</v>
      </c>
      <c r="G56" s="0" t="n">
        <v>900378</v>
      </c>
      <c r="H56" s="0" t="n">
        <v>17649</v>
      </c>
      <c r="I56" s="0" t="s">
        <v>176</v>
      </c>
      <c r="J56" s="0" t="n">
        <v>103037</v>
      </c>
      <c r="K56" s="0" t="n">
        <v>3681</v>
      </c>
      <c r="L56" s="0" t="n">
        <v>855786</v>
      </c>
      <c r="M56" s="0" t="n">
        <v>44592</v>
      </c>
      <c r="N56" s="0" t="n">
        <f aca="false">L56-J56</f>
        <v>752749</v>
      </c>
      <c r="O56" s="0" t="s">
        <v>177</v>
      </c>
      <c r="S56" s="0" t="n">
        <f aca="false">J56/L56</f>
        <v>0.120400427209606</v>
      </c>
    </row>
    <row r="57" customFormat="false" ht="12.75" hidden="false" customHeight="false" outlineLevel="0" collapsed="false">
      <c r="A57" s="0" t="s">
        <v>178</v>
      </c>
      <c r="B57" s="0" t="s">
        <v>13</v>
      </c>
      <c r="C57" s="0" t="n">
        <v>6</v>
      </c>
      <c r="D57" s="0" t="n">
        <f aca="false">(E57-1082602378495)/1000</f>
        <v>1653.086</v>
      </c>
      <c r="E57" s="0" t="n">
        <v>1082604031581</v>
      </c>
      <c r="F57" s="0" t="n">
        <v>30004</v>
      </c>
      <c r="G57" s="0" t="n">
        <v>920860</v>
      </c>
      <c r="H57" s="0" t="n">
        <v>20482</v>
      </c>
      <c r="I57" s="0" t="s">
        <v>179</v>
      </c>
      <c r="J57" s="0" t="n">
        <v>104938</v>
      </c>
      <c r="K57" s="0" t="n">
        <v>1901</v>
      </c>
      <c r="L57" s="0" t="n">
        <v>876073</v>
      </c>
      <c r="M57" s="0" t="n">
        <v>44787</v>
      </c>
      <c r="N57" s="0" t="n">
        <f aca="false">L57-J57</f>
        <v>771135</v>
      </c>
      <c r="O57" s="0" t="s">
        <v>180</v>
      </c>
      <c r="S57" s="0" t="n">
        <f aca="false">J57/L57</f>
        <v>0.11978225558829</v>
      </c>
    </row>
    <row r="58" customFormat="false" ht="12.75" hidden="false" customHeight="false" outlineLevel="0" collapsed="false">
      <c r="A58" s="0" t="s">
        <v>181</v>
      </c>
      <c r="B58" s="0" t="s">
        <v>13</v>
      </c>
      <c r="C58" s="0" t="n">
        <v>7</v>
      </c>
      <c r="D58" s="0" t="n">
        <f aca="false">(E58-1082602378495)/1000</f>
        <v>1683.086</v>
      </c>
      <c r="E58" s="0" t="n">
        <v>1082604061581</v>
      </c>
      <c r="F58" s="0" t="n">
        <v>30000</v>
      </c>
      <c r="G58" s="0" t="n">
        <v>938278</v>
      </c>
      <c r="H58" s="0" t="n">
        <v>17418</v>
      </c>
      <c r="I58" s="0" t="s">
        <v>182</v>
      </c>
      <c r="J58" s="0" t="n">
        <v>107906</v>
      </c>
      <c r="K58" s="0" t="n">
        <v>2968</v>
      </c>
      <c r="L58" s="0" t="n">
        <v>893320</v>
      </c>
      <c r="M58" s="0" t="n">
        <v>44958</v>
      </c>
      <c r="N58" s="0" t="n">
        <f aca="false">L58-J58</f>
        <v>785414</v>
      </c>
      <c r="O58" s="0" t="s">
        <v>183</v>
      </c>
      <c r="S58" s="0" t="n">
        <f aca="false">J58/L58</f>
        <v>0.120792101374647</v>
      </c>
    </row>
    <row r="59" customFormat="false" ht="12.75" hidden="false" customHeight="false" outlineLevel="0" collapsed="false">
      <c r="A59" s="0" t="s">
        <v>184</v>
      </c>
      <c r="B59" s="0" t="s">
        <v>13</v>
      </c>
      <c r="C59" s="0" t="n">
        <v>8</v>
      </c>
      <c r="D59" s="0" t="n">
        <f aca="false">(E59-1082602378495)/1000</f>
        <v>1713.086</v>
      </c>
      <c r="E59" s="0" t="n">
        <v>1082604091581</v>
      </c>
      <c r="F59" s="0" t="n">
        <v>30000</v>
      </c>
      <c r="G59" s="0" t="n">
        <v>956873</v>
      </c>
      <c r="H59" s="0" t="n">
        <v>18595</v>
      </c>
      <c r="I59" s="0" t="s">
        <v>185</v>
      </c>
      <c r="J59" s="0" t="n">
        <v>112541</v>
      </c>
      <c r="K59" s="0" t="n">
        <v>4635</v>
      </c>
      <c r="L59" s="0" t="n">
        <v>911817</v>
      </c>
      <c r="M59" s="0" t="n">
        <v>45056</v>
      </c>
      <c r="N59" s="0" t="n">
        <f aca="false">L59-J59</f>
        <v>799276</v>
      </c>
      <c r="O59" s="0" t="s">
        <v>186</v>
      </c>
      <c r="S59" s="0" t="n">
        <f aca="false">J59/L59</f>
        <v>0.123424985495993</v>
      </c>
    </row>
    <row r="60" customFormat="false" ht="12.75" hidden="false" customHeight="false" outlineLevel="0" collapsed="false">
      <c r="A60" s="0" t="s">
        <v>187</v>
      </c>
      <c r="B60" s="0" t="s">
        <v>13</v>
      </c>
      <c r="C60" s="0" t="n">
        <v>9</v>
      </c>
      <c r="D60" s="0" t="n">
        <f aca="false">(E60-1082602378495)/1000</f>
        <v>1743.086</v>
      </c>
      <c r="E60" s="0" t="n">
        <v>1082604121581</v>
      </c>
      <c r="F60" s="0" t="n">
        <v>30000</v>
      </c>
      <c r="G60" s="0" t="n">
        <v>976166</v>
      </c>
      <c r="H60" s="0" t="n">
        <v>19293</v>
      </c>
      <c r="I60" s="0" t="s">
        <v>188</v>
      </c>
      <c r="J60" s="0" t="n">
        <v>118255</v>
      </c>
      <c r="K60" s="0" t="n">
        <v>5714</v>
      </c>
      <c r="L60" s="0" t="n">
        <v>930960</v>
      </c>
      <c r="M60" s="0" t="n">
        <v>45206</v>
      </c>
      <c r="N60" s="0" t="n">
        <f aca="false">L60-J60</f>
        <v>812705</v>
      </c>
      <c r="O60" s="0" t="s">
        <v>189</v>
      </c>
      <c r="S60" s="0" t="n">
        <f aca="false">J60/L60</f>
        <v>0.127024791612959</v>
      </c>
    </row>
    <row r="61" customFormat="false" ht="12.75" hidden="false" customHeight="false" outlineLevel="0" collapsed="false">
      <c r="A61" s="0" t="s">
        <v>190</v>
      </c>
      <c r="B61" s="0" t="s">
        <v>13</v>
      </c>
      <c r="C61" s="0" t="s">
        <v>1945</v>
      </c>
      <c r="D61" s="0" t="n">
        <f aca="false">(E61-1082602378495)/1000</f>
        <v>1773.092</v>
      </c>
      <c r="E61" s="0" t="n">
        <v>1082604151587</v>
      </c>
      <c r="F61" s="0" t="n">
        <v>30006</v>
      </c>
      <c r="G61" s="0" t="n">
        <v>995105</v>
      </c>
      <c r="H61" s="0" t="n">
        <v>18939</v>
      </c>
      <c r="I61" s="0" t="s">
        <v>191</v>
      </c>
      <c r="J61" s="0" t="n">
        <v>120018</v>
      </c>
      <c r="K61" s="0" t="n">
        <v>1763</v>
      </c>
      <c r="L61" s="0" t="n">
        <v>948074</v>
      </c>
      <c r="M61" s="0" t="n">
        <v>47031</v>
      </c>
      <c r="N61" s="0" t="n">
        <f aca="false">L61-J61</f>
        <v>828056</v>
      </c>
      <c r="O61" s="0" t="s">
        <v>192</v>
      </c>
      <c r="S61" s="0" t="n">
        <f aca="false">J61/L61</f>
        <v>0.126591384216844</v>
      </c>
    </row>
    <row r="62" customFormat="false" ht="12.75" hidden="false" customHeight="false" outlineLevel="0" collapsed="false">
      <c r="A62" s="0" t="s">
        <v>193</v>
      </c>
      <c r="B62" s="0" t="s">
        <v>13</v>
      </c>
      <c r="C62" s="0" t="n">
        <v>1</v>
      </c>
      <c r="D62" s="0" t="n">
        <f aca="false">(E62-1082602378495)/1000</f>
        <v>1803.092</v>
      </c>
      <c r="E62" s="0" t="n">
        <v>1082604181587</v>
      </c>
      <c r="F62" s="0" t="n">
        <v>30000</v>
      </c>
      <c r="G62" s="0" t="n">
        <v>1013723</v>
      </c>
      <c r="H62" s="0" t="n">
        <v>18618</v>
      </c>
      <c r="I62" s="0" t="s">
        <v>194</v>
      </c>
      <c r="J62" s="0" t="n">
        <v>121364</v>
      </c>
      <c r="K62" s="0" t="n">
        <v>1346</v>
      </c>
      <c r="L62" s="0" t="n">
        <v>964845</v>
      </c>
      <c r="M62" s="0" t="n">
        <v>48878</v>
      </c>
      <c r="N62" s="0" t="n">
        <f aca="false">L62-J62</f>
        <v>843481</v>
      </c>
      <c r="O62" s="0" t="s">
        <v>195</v>
      </c>
      <c r="S62" s="0" t="n">
        <f aca="false">J62/L62</f>
        <v>0.125786007078857</v>
      </c>
    </row>
    <row r="63" customFormat="false" ht="12.75" hidden="false" customHeight="false" outlineLevel="0" collapsed="false">
      <c r="A63" s="0" t="s">
        <v>196</v>
      </c>
      <c r="B63" s="0" t="s">
        <v>13</v>
      </c>
      <c r="C63" s="0" t="n">
        <v>2</v>
      </c>
      <c r="D63" s="0" t="n">
        <f aca="false">(E63-1082602378495)/1000</f>
        <v>1833.101</v>
      </c>
      <c r="E63" s="0" t="n">
        <v>1082604211596</v>
      </c>
      <c r="F63" s="0" t="n">
        <v>30009</v>
      </c>
      <c r="G63" s="0" t="n">
        <v>1030189</v>
      </c>
      <c r="H63" s="0" t="n">
        <v>16466</v>
      </c>
      <c r="I63" s="0" t="s">
        <v>197</v>
      </c>
      <c r="J63" s="0" t="n">
        <v>121522</v>
      </c>
      <c r="K63" s="0" t="n">
        <v>158</v>
      </c>
      <c r="L63" s="0" t="n">
        <v>979391</v>
      </c>
      <c r="M63" s="0" t="n">
        <v>50798</v>
      </c>
      <c r="N63" s="0" t="n">
        <f aca="false">L63-J63</f>
        <v>857869</v>
      </c>
      <c r="O63" s="0" t="s">
        <v>198</v>
      </c>
      <c r="S63" s="0" t="n">
        <f aca="false">J63/L63</f>
        <v>0.12407914714348</v>
      </c>
    </row>
    <row r="64" customFormat="false" ht="12.75" hidden="false" customHeight="false" outlineLevel="0" collapsed="false">
      <c r="A64" s="0" t="s">
        <v>199</v>
      </c>
      <c r="B64" s="0" t="s">
        <v>13</v>
      </c>
      <c r="C64" s="0" t="n">
        <v>3</v>
      </c>
      <c r="D64" s="0" t="n">
        <f aca="false">(E64-1082602378495)/1000</f>
        <v>1863.106</v>
      </c>
      <c r="E64" s="0" t="n">
        <v>1082604241601</v>
      </c>
      <c r="F64" s="0" t="n">
        <v>30005</v>
      </c>
      <c r="G64" s="0" t="n">
        <v>1045405</v>
      </c>
      <c r="H64" s="0" t="n">
        <v>15216</v>
      </c>
      <c r="I64" s="0" t="s">
        <v>200</v>
      </c>
      <c r="J64" s="0" t="n">
        <v>121539</v>
      </c>
      <c r="K64" s="0" t="n">
        <v>17</v>
      </c>
      <c r="L64" s="0" t="n">
        <v>992533</v>
      </c>
      <c r="M64" s="0" t="n">
        <v>52872</v>
      </c>
      <c r="N64" s="0" t="n">
        <f aca="false">L64-J64</f>
        <v>870994</v>
      </c>
      <c r="O64" s="0" t="s">
        <v>201</v>
      </c>
      <c r="S64" s="0" t="n">
        <f aca="false">J64/L64</f>
        <v>0.122453359233396</v>
      </c>
    </row>
    <row r="65" customFormat="false" ht="12.75" hidden="false" customHeight="false" outlineLevel="0" collapsed="false">
      <c r="A65" s="0" t="s">
        <v>202</v>
      </c>
      <c r="B65" s="0" t="s">
        <v>13</v>
      </c>
      <c r="C65" s="0" t="n">
        <v>4</v>
      </c>
      <c r="D65" s="0" t="n">
        <f aca="false">(E65-1082602378495)/1000</f>
        <v>1893.106</v>
      </c>
      <c r="E65" s="0" t="n">
        <v>1082604271601</v>
      </c>
      <c r="F65" s="0" t="n">
        <v>30000</v>
      </c>
      <c r="G65" s="0" t="n">
        <v>1061690</v>
      </c>
      <c r="H65" s="0" t="n">
        <v>16285</v>
      </c>
      <c r="I65" s="0" t="s">
        <v>203</v>
      </c>
      <c r="J65" s="0" t="n">
        <v>121693</v>
      </c>
      <c r="K65" s="0" t="n">
        <v>154</v>
      </c>
      <c r="L65" s="0" t="n">
        <v>1007129</v>
      </c>
      <c r="M65" s="0" t="n">
        <v>54561</v>
      </c>
      <c r="N65" s="0" t="n">
        <f aca="false">L65-J65</f>
        <v>885436</v>
      </c>
      <c r="O65" s="0" t="s">
        <v>204</v>
      </c>
      <c r="S65" s="0" t="n">
        <f aca="false">J65/L65</f>
        <v>0.120831591583601</v>
      </c>
    </row>
    <row r="66" customFormat="false" ht="12.75" hidden="false" customHeight="false" outlineLevel="0" collapsed="false">
      <c r="A66" s="0" t="s">
        <v>205</v>
      </c>
      <c r="B66" s="0" t="s">
        <v>13</v>
      </c>
      <c r="C66" s="0" t="n">
        <v>5</v>
      </c>
      <c r="D66" s="0" t="n">
        <f aca="false">(E66-1082602378495)/1000</f>
        <v>1923.112</v>
      </c>
      <c r="E66" s="0" t="n">
        <v>1082604301607</v>
      </c>
      <c r="F66" s="0" t="n">
        <v>30006</v>
      </c>
      <c r="G66" s="0" t="n">
        <v>1078636</v>
      </c>
      <c r="H66" s="0" t="n">
        <v>16946</v>
      </c>
      <c r="I66" s="0" t="s">
        <v>206</v>
      </c>
      <c r="J66" s="0" t="n">
        <v>121715</v>
      </c>
      <c r="K66" s="0" t="n">
        <v>22</v>
      </c>
      <c r="L66" s="0" t="n">
        <v>1022312</v>
      </c>
      <c r="M66" s="0" t="n">
        <v>56324</v>
      </c>
      <c r="N66" s="0" t="n">
        <f aca="false">L66-J66</f>
        <v>900597</v>
      </c>
      <c r="O66" s="0" t="s">
        <v>207</v>
      </c>
      <c r="S66" s="0" t="n">
        <f aca="false">J66/L66</f>
        <v>0.119058565291222</v>
      </c>
    </row>
    <row r="67" customFormat="false" ht="12.75" hidden="false" customHeight="false" outlineLevel="0" collapsed="false">
      <c r="A67" s="0" t="s">
        <v>208</v>
      </c>
      <c r="B67" s="0" t="s">
        <v>13</v>
      </c>
      <c r="C67" s="0" t="n">
        <v>6</v>
      </c>
      <c r="D67" s="0" t="n">
        <f aca="false">(E67-1082602378495)/1000</f>
        <v>1953.369</v>
      </c>
      <c r="E67" s="0" t="n">
        <v>1082604331864</v>
      </c>
      <c r="F67" s="0" t="n">
        <v>30257</v>
      </c>
      <c r="G67" s="0" t="n">
        <v>1097837</v>
      </c>
      <c r="H67" s="0" t="n">
        <v>19201</v>
      </c>
      <c r="I67" s="0" t="s">
        <v>209</v>
      </c>
      <c r="J67" s="0" t="n">
        <v>121741</v>
      </c>
      <c r="K67" s="0" t="n">
        <v>26</v>
      </c>
      <c r="L67" s="0" t="n">
        <v>1038803</v>
      </c>
      <c r="M67" s="0" t="n">
        <v>59034</v>
      </c>
      <c r="N67" s="0" t="n">
        <f aca="false">L67-J67</f>
        <v>917062</v>
      </c>
      <c r="O67" s="0" t="s">
        <v>210</v>
      </c>
      <c r="S67" s="0" t="n">
        <f aca="false">J67/L67</f>
        <v>0.117193539102217</v>
      </c>
    </row>
    <row r="68" customFormat="false" ht="12.75" hidden="false" customHeight="false" outlineLevel="0" collapsed="false">
      <c r="A68" s="0" t="s">
        <v>211</v>
      </c>
      <c r="B68" s="0" t="s">
        <v>13</v>
      </c>
      <c r="C68" s="0" t="n">
        <v>7</v>
      </c>
      <c r="D68" s="0" t="n">
        <f aca="false">(E68-1082602378495)/1000</f>
        <v>1983.369</v>
      </c>
      <c r="E68" s="0" t="n">
        <v>1082604361864</v>
      </c>
      <c r="F68" s="0" t="n">
        <v>30000</v>
      </c>
      <c r="G68" s="0" t="n">
        <v>1111953</v>
      </c>
      <c r="H68" s="0" t="n">
        <v>14116</v>
      </c>
      <c r="I68" s="0" t="s">
        <v>212</v>
      </c>
      <c r="J68" s="0" t="n">
        <v>121889</v>
      </c>
      <c r="K68" s="0" t="n">
        <v>148</v>
      </c>
      <c r="L68" s="0" t="n">
        <v>1051536</v>
      </c>
      <c r="M68" s="0" t="n">
        <v>60417</v>
      </c>
      <c r="N68" s="0" t="n">
        <f aca="false">L68-J68</f>
        <v>929647</v>
      </c>
      <c r="O68" s="0" t="s">
        <v>213</v>
      </c>
      <c r="S68" s="0" t="n">
        <f aca="false">J68/L68</f>
        <v>0.115915194534471</v>
      </c>
    </row>
    <row r="69" customFormat="false" ht="12.75" hidden="false" customHeight="false" outlineLevel="0" collapsed="false">
      <c r="A69" s="0" t="s">
        <v>214</v>
      </c>
      <c r="B69" s="0" t="s">
        <v>13</v>
      </c>
      <c r="C69" s="0" t="n">
        <v>8</v>
      </c>
      <c r="D69" s="0" t="n">
        <f aca="false">(E69-1082602378495)/1000</f>
        <v>2013.394</v>
      </c>
      <c r="E69" s="0" t="n">
        <v>1082604391889</v>
      </c>
      <c r="F69" s="0" t="n">
        <v>30025</v>
      </c>
      <c r="G69" s="0" t="n">
        <v>1125092</v>
      </c>
      <c r="H69" s="0" t="n">
        <v>13139</v>
      </c>
      <c r="I69" s="0" t="s">
        <v>215</v>
      </c>
      <c r="J69" s="0" t="n">
        <v>121905</v>
      </c>
      <c r="K69" s="0" t="n">
        <v>16</v>
      </c>
      <c r="L69" s="0" t="n">
        <v>1063401</v>
      </c>
      <c r="M69" s="0" t="n">
        <v>61691</v>
      </c>
      <c r="N69" s="0" t="n">
        <f aca="false">L69-J69</f>
        <v>941496</v>
      </c>
      <c r="O69" s="0" t="s">
        <v>216</v>
      </c>
      <c r="S69" s="0" t="n">
        <f aca="false">J69/L69</f>
        <v>0.114636905551151</v>
      </c>
    </row>
    <row r="70" customFormat="false" ht="12.75" hidden="false" customHeight="false" outlineLevel="0" collapsed="false">
      <c r="A70" s="0" t="s">
        <v>217</v>
      </c>
      <c r="B70" s="0" t="s">
        <v>13</v>
      </c>
      <c r="C70" s="0" t="n">
        <v>9</v>
      </c>
      <c r="D70" s="0" t="n">
        <f aca="false">(E70-1082602378495)/1000</f>
        <v>2043.394</v>
      </c>
      <c r="E70" s="0" t="n">
        <v>1082604421889</v>
      </c>
      <c r="F70" s="0" t="n">
        <v>30000</v>
      </c>
      <c r="G70" s="0" t="n">
        <v>1138842</v>
      </c>
      <c r="H70" s="0" t="n">
        <v>13750</v>
      </c>
      <c r="I70" s="0" t="s">
        <v>218</v>
      </c>
      <c r="J70" s="0" t="n">
        <v>121923</v>
      </c>
      <c r="K70" s="0" t="n">
        <v>18</v>
      </c>
      <c r="L70" s="0" t="n">
        <v>1075981</v>
      </c>
      <c r="M70" s="0" t="n">
        <v>62861</v>
      </c>
      <c r="N70" s="0" t="n">
        <f aca="false">L70-J70</f>
        <v>954058</v>
      </c>
      <c r="O70" s="0" t="s">
        <v>219</v>
      </c>
      <c r="S70" s="0" t="n">
        <f aca="false">J70/L70</f>
        <v>0.113313339176064</v>
      </c>
    </row>
    <row r="71" customFormat="false" ht="12.75" hidden="false" customHeight="false" outlineLevel="0" collapsed="false">
      <c r="A71" s="0" t="s">
        <v>220</v>
      </c>
      <c r="B71" s="0" t="s">
        <v>13</v>
      </c>
      <c r="C71" s="0" t="s">
        <v>1945</v>
      </c>
      <c r="D71" s="0" t="n">
        <f aca="false">(E71-1082602378495)/1000</f>
        <v>2073.394</v>
      </c>
      <c r="E71" s="0" t="n">
        <v>1082604451889</v>
      </c>
      <c r="F71" s="0" t="n">
        <v>30000</v>
      </c>
      <c r="G71" s="0" t="n">
        <v>1152340</v>
      </c>
      <c r="H71" s="0" t="n">
        <v>13498</v>
      </c>
      <c r="I71" s="0" t="s">
        <v>221</v>
      </c>
      <c r="J71" s="0" t="n">
        <v>121940</v>
      </c>
      <c r="K71" s="0" t="n">
        <v>17</v>
      </c>
      <c r="L71" s="0" t="n">
        <v>1088233</v>
      </c>
      <c r="M71" s="0" t="n">
        <v>64107</v>
      </c>
      <c r="N71" s="0" t="n">
        <f aca="false">L71-J71</f>
        <v>966293</v>
      </c>
      <c r="O71" s="0" t="s">
        <v>222</v>
      </c>
      <c r="S71" s="0" t="n">
        <f aca="false">J71/L71</f>
        <v>0.112053209193252</v>
      </c>
    </row>
    <row r="72" customFormat="false" ht="12.75" hidden="false" customHeight="false" outlineLevel="0" collapsed="false">
      <c r="A72" s="0" t="s">
        <v>223</v>
      </c>
      <c r="B72" s="0" t="s">
        <v>13</v>
      </c>
      <c r="C72" s="0" t="n">
        <v>1</v>
      </c>
      <c r="D72" s="0" t="n">
        <f aca="false">(E72-1082602378495)/1000</f>
        <v>2103.408</v>
      </c>
      <c r="E72" s="0" t="n">
        <v>1082604481903</v>
      </c>
      <c r="F72" s="0" t="n">
        <v>30014</v>
      </c>
      <c r="G72" s="0" t="n">
        <v>1165886</v>
      </c>
      <c r="H72" s="0" t="n">
        <v>13546</v>
      </c>
      <c r="I72" s="0" t="s">
        <v>224</v>
      </c>
      <c r="J72" s="0" t="n">
        <v>122103</v>
      </c>
      <c r="K72" s="0" t="n">
        <v>163</v>
      </c>
      <c r="L72" s="0" t="n">
        <v>1100327</v>
      </c>
      <c r="M72" s="0" t="n">
        <v>65559</v>
      </c>
      <c r="N72" s="0" t="n">
        <f aca="false">L72-J72</f>
        <v>978224</v>
      </c>
      <c r="O72" s="0" t="s">
        <v>225</v>
      </c>
      <c r="S72" s="0" t="n">
        <f aca="false">J72/L72</f>
        <v>0.110969738995771</v>
      </c>
    </row>
    <row r="73" customFormat="false" ht="12.75" hidden="false" customHeight="false" outlineLevel="0" collapsed="false">
      <c r="A73" s="0" t="s">
        <v>226</v>
      </c>
      <c r="B73" s="0" t="s">
        <v>13</v>
      </c>
      <c r="C73" s="0" t="n">
        <v>2</v>
      </c>
      <c r="D73" s="0" t="n">
        <f aca="false">(E73-1082602378495)/1000</f>
        <v>2133.408</v>
      </c>
      <c r="E73" s="0" t="n">
        <v>1082604511903</v>
      </c>
      <c r="F73" s="0" t="n">
        <v>30000</v>
      </c>
      <c r="G73" s="0" t="n">
        <v>1177965</v>
      </c>
      <c r="H73" s="0" t="n">
        <v>12079</v>
      </c>
      <c r="I73" s="0" t="s">
        <v>227</v>
      </c>
      <c r="J73" s="0" t="n">
        <v>122117</v>
      </c>
      <c r="K73" s="0" t="n">
        <v>14</v>
      </c>
      <c r="L73" s="0" t="n">
        <v>1111104</v>
      </c>
      <c r="M73" s="0" t="n">
        <v>66861</v>
      </c>
      <c r="N73" s="0" t="n">
        <f aca="false">L73-J73</f>
        <v>988987</v>
      </c>
      <c r="O73" s="0" t="s">
        <v>228</v>
      </c>
      <c r="S73" s="0" t="n">
        <f aca="false">J73/L73</f>
        <v>0.109906003398422</v>
      </c>
    </row>
    <row r="74" customFormat="false" ht="12.75" hidden="false" customHeight="false" outlineLevel="0" collapsed="false">
      <c r="A74" s="0" t="s">
        <v>229</v>
      </c>
      <c r="B74" s="0" t="s">
        <v>13</v>
      </c>
      <c r="C74" s="0" t="n">
        <v>3</v>
      </c>
      <c r="D74" s="0" t="n">
        <f aca="false">(E74-1082602378495)/1000</f>
        <v>2163.448</v>
      </c>
      <c r="E74" s="0" t="n">
        <v>1082604541943</v>
      </c>
      <c r="F74" s="0" t="n">
        <v>30040</v>
      </c>
      <c r="G74" s="0" t="n">
        <v>1186795</v>
      </c>
      <c r="H74" s="0" t="n">
        <v>8830</v>
      </c>
      <c r="I74" s="0" t="s">
        <v>230</v>
      </c>
      <c r="J74" s="0" t="n">
        <v>122132</v>
      </c>
      <c r="K74" s="0" t="n">
        <v>15</v>
      </c>
      <c r="L74" s="0" t="n">
        <v>1119175</v>
      </c>
      <c r="M74" s="0" t="n">
        <v>67620</v>
      </c>
      <c r="N74" s="0" t="n">
        <f aca="false">L74-J74</f>
        <v>997043</v>
      </c>
      <c r="O74" s="0" t="s">
        <v>231</v>
      </c>
      <c r="S74" s="0" t="n">
        <f aca="false">J74/L74</f>
        <v>0.109126812160743</v>
      </c>
    </row>
    <row r="75" customFormat="false" ht="12.75" hidden="false" customHeight="false" outlineLevel="0" collapsed="false">
      <c r="A75" s="0" t="s">
        <v>232</v>
      </c>
      <c r="B75" s="0" t="s">
        <v>13</v>
      </c>
      <c r="C75" s="0" t="n">
        <v>4</v>
      </c>
      <c r="D75" s="0" t="n">
        <f aca="false">(E75-1082602378495)/1000</f>
        <v>2193.475</v>
      </c>
      <c r="E75" s="0" t="n">
        <v>1082604571970</v>
      </c>
      <c r="F75" s="0" t="n">
        <v>30027</v>
      </c>
      <c r="G75" s="0" t="n">
        <v>1200945</v>
      </c>
      <c r="H75" s="0" t="n">
        <v>14150</v>
      </c>
      <c r="I75" s="0" t="s">
        <v>233</v>
      </c>
      <c r="J75" s="0" t="n">
        <v>122209</v>
      </c>
      <c r="K75" s="0" t="n">
        <v>77</v>
      </c>
      <c r="L75" s="0" t="n">
        <v>1132004</v>
      </c>
      <c r="M75" s="0" t="n">
        <v>68941</v>
      </c>
      <c r="N75" s="0" t="n">
        <f aca="false">L75-J75</f>
        <v>1009795</v>
      </c>
      <c r="O75" s="0" t="s">
        <v>234</v>
      </c>
      <c r="S75" s="0" t="n">
        <f aca="false">J75/L75</f>
        <v>0.107958099087989</v>
      </c>
    </row>
    <row r="76" customFormat="false" ht="12.75" hidden="false" customHeight="false" outlineLevel="0" collapsed="false">
      <c r="A76" s="0" t="s">
        <v>235</v>
      </c>
      <c r="B76" s="0" t="s">
        <v>13</v>
      </c>
      <c r="C76" s="0" t="n">
        <v>5</v>
      </c>
      <c r="D76" s="0" t="n">
        <f aca="false">(E76-1082602378495)/1000</f>
        <v>2223.475</v>
      </c>
      <c r="E76" s="0" t="n">
        <v>1082604601970</v>
      </c>
      <c r="F76" s="0" t="n">
        <v>30000</v>
      </c>
      <c r="G76" s="0" t="n">
        <v>1214894</v>
      </c>
      <c r="H76" s="0" t="n">
        <v>13949</v>
      </c>
      <c r="I76" s="0" t="s">
        <v>236</v>
      </c>
      <c r="J76" s="0" t="n">
        <v>122306</v>
      </c>
      <c r="K76" s="0" t="n">
        <v>97</v>
      </c>
      <c r="L76" s="0" t="n">
        <v>1144523</v>
      </c>
      <c r="M76" s="0" t="n">
        <v>70371</v>
      </c>
      <c r="N76" s="0" t="n">
        <f aca="false">L76-J76</f>
        <v>1022217</v>
      </c>
      <c r="O76" s="0" t="s">
        <v>237</v>
      </c>
      <c r="S76" s="0" t="n">
        <f aca="false">J76/L76</f>
        <v>0.106861985298679</v>
      </c>
    </row>
    <row r="77" customFormat="false" ht="12.75" hidden="false" customHeight="false" outlineLevel="0" collapsed="false">
      <c r="A77" s="0" t="s">
        <v>238</v>
      </c>
      <c r="B77" s="0" t="s">
        <v>13</v>
      </c>
      <c r="C77" s="0" t="n">
        <v>6</v>
      </c>
      <c r="D77" s="0" t="n">
        <f aca="false">(E77-1082602378495)/1000</f>
        <v>2253.475</v>
      </c>
      <c r="E77" s="0" t="n">
        <v>1082604631970</v>
      </c>
      <c r="F77" s="0" t="n">
        <v>30000</v>
      </c>
      <c r="G77" s="0" t="n">
        <v>1230717</v>
      </c>
      <c r="H77" s="0" t="n">
        <v>15823</v>
      </c>
      <c r="I77" s="0" t="s">
        <v>239</v>
      </c>
      <c r="J77" s="0" t="n">
        <v>122327</v>
      </c>
      <c r="K77" s="0" t="n">
        <v>21</v>
      </c>
      <c r="L77" s="0" t="n">
        <v>1158642</v>
      </c>
      <c r="M77" s="0" t="n">
        <v>72075</v>
      </c>
      <c r="N77" s="0" t="n">
        <f aca="false">L77-J77</f>
        <v>1036315</v>
      </c>
      <c r="O77" s="0" t="s">
        <v>240</v>
      </c>
      <c r="S77" s="0" t="n">
        <f aca="false">J77/L77</f>
        <v>0.105577909311073</v>
      </c>
    </row>
    <row r="78" customFormat="false" ht="12.75" hidden="false" customHeight="false" outlineLevel="0" collapsed="false">
      <c r="A78" s="0" t="s">
        <v>241</v>
      </c>
      <c r="B78" s="0" t="s">
        <v>13</v>
      </c>
      <c r="C78" s="0" t="n">
        <v>7</v>
      </c>
      <c r="D78" s="0" t="n">
        <f aca="false">(E78-1082602378495)/1000</f>
        <v>2283.496</v>
      </c>
      <c r="E78" s="0" t="n">
        <v>1082604661991</v>
      </c>
      <c r="F78" s="0" t="n">
        <v>30021</v>
      </c>
      <c r="G78" s="0" t="n">
        <v>1242721</v>
      </c>
      <c r="H78" s="0" t="n">
        <v>12004</v>
      </c>
      <c r="I78" s="0" t="s">
        <v>242</v>
      </c>
      <c r="J78" s="0" t="n">
        <v>122346</v>
      </c>
      <c r="K78" s="0" t="n">
        <v>19</v>
      </c>
      <c r="L78" s="0" t="n">
        <v>1169676</v>
      </c>
      <c r="M78" s="0" t="n">
        <v>73045</v>
      </c>
      <c r="N78" s="0" t="n">
        <f aca="false">L78-J78</f>
        <v>1047330</v>
      </c>
      <c r="O78" s="0" t="s">
        <v>243</v>
      </c>
      <c r="S78" s="0" t="n">
        <f aca="false">J78/L78</f>
        <v>0.104598196423625</v>
      </c>
    </row>
    <row r="79" customFormat="false" ht="12.75" hidden="false" customHeight="false" outlineLevel="0" collapsed="false">
      <c r="A79" s="0" t="s">
        <v>244</v>
      </c>
      <c r="B79" s="0" t="s">
        <v>13</v>
      </c>
      <c r="C79" s="0" t="n">
        <v>8</v>
      </c>
      <c r="D79" s="0" t="n">
        <f aca="false">(E79-1082602378495)/1000</f>
        <v>2313.51</v>
      </c>
      <c r="E79" s="0" t="n">
        <v>1082604692005</v>
      </c>
      <c r="F79" s="0" t="n">
        <v>30014</v>
      </c>
      <c r="G79" s="0" t="n">
        <v>1258248</v>
      </c>
      <c r="H79" s="0" t="n">
        <v>15527</v>
      </c>
      <c r="I79" s="0" t="s">
        <v>245</v>
      </c>
      <c r="J79" s="0" t="n">
        <v>122504</v>
      </c>
      <c r="K79" s="0" t="n">
        <v>158</v>
      </c>
      <c r="L79" s="0" t="n">
        <v>1183619</v>
      </c>
      <c r="M79" s="0" t="n">
        <v>74629</v>
      </c>
      <c r="N79" s="0" t="n">
        <f aca="false">L79-J79</f>
        <v>1061115</v>
      </c>
      <c r="O79" s="0" t="s">
        <v>246</v>
      </c>
      <c r="S79" s="0" t="n">
        <f aca="false">J79/L79</f>
        <v>0.103499521383148</v>
      </c>
    </row>
    <row r="80" customFormat="false" ht="12.75" hidden="false" customHeight="false" outlineLevel="0" collapsed="false">
      <c r="A80" s="0" t="s">
        <v>247</v>
      </c>
      <c r="B80" s="0" t="s">
        <v>13</v>
      </c>
      <c r="C80" s="0" t="n">
        <v>9</v>
      </c>
      <c r="D80" s="0" t="n">
        <f aca="false">(E80-1082602378495)/1000</f>
        <v>2343.512</v>
      </c>
      <c r="E80" s="0" t="n">
        <v>1082604722007</v>
      </c>
      <c r="F80" s="0" t="n">
        <v>30002</v>
      </c>
      <c r="G80" s="0" t="n">
        <v>1275178</v>
      </c>
      <c r="H80" s="0" t="n">
        <v>16930</v>
      </c>
      <c r="I80" s="0" t="s">
        <v>248</v>
      </c>
      <c r="J80" s="0" t="n">
        <v>122526</v>
      </c>
      <c r="K80" s="0" t="n">
        <v>22</v>
      </c>
      <c r="L80" s="0" t="n">
        <v>1198832</v>
      </c>
      <c r="M80" s="0" t="n">
        <v>76346</v>
      </c>
      <c r="N80" s="0" t="n">
        <f aca="false">L80-J80</f>
        <v>1076306</v>
      </c>
      <c r="O80" s="0" t="s">
        <v>249</v>
      </c>
      <c r="S80" s="0" t="n">
        <f aca="false">J80/L80</f>
        <v>0.102204479026252</v>
      </c>
    </row>
    <row r="81" customFormat="false" ht="12.75" hidden="false" customHeight="false" outlineLevel="0" collapsed="false">
      <c r="A81" s="0" t="s">
        <v>250</v>
      </c>
      <c r="B81" s="0" t="s">
        <v>13</v>
      </c>
      <c r="C81" s="0" t="s">
        <v>1945</v>
      </c>
      <c r="D81" s="0" t="n">
        <f aca="false">(E81-1082602378495)/1000</f>
        <v>2373.514</v>
      </c>
      <c r="E81" s="0" t="n">
        <v>1082604752009</v>
      </c>
      <c r="F81" s="0" t="n">
        <v>30002</v>
      </c>
      <c r="G81" s="0" t="n">
        <v>1292078</v>
      </c>
      <c r="H81" s="0" t="n">
        <v>16900</v>
      </c>
      <c r="I81" s="0" t="s">
        <v>251</v>
      </c>
      <c r="J81" s="0" t="n">
        <v>122549</v>
      </c>
      <c r="K81" s="0" t="n">
        <v>23</v>
      </c>
      <c r="L81" s="0" t="n">
        <v>1214258</v>
      </c>
      <c r="M81" s="0" t="n">
        <v>77820</v>
      </c>
      <c r="N81" s="0" t="n">
        <f aca="false">L81-J81</f>
        <v>1091709</v>
      </c>
      <c r="O81" s="0" t="s">
        <v>252</v>
      </c>
      <c r="S81" s="0" t="n">
        <f aca="false">J81/L81</f>
        <v>0.100925009347272</v>
      </c>
    </row>
    <row r="82" customFormat="false" ht="12.75" hidden="false" customHeight="false" outlineLevel="0" collapsed="false">
      <c r="A82" s="0" t="s">
        <v>253</v>
      </c>
      <c r="B82" s="0" t="s">
        <v>13</v>
      </c>
      <c r="C82" s="0" t="n">
        <v>1</v>
      </c>
      <c r="D82" s="0" t="n">
        <f aca="false">(E82-1082602378495)/1000</f>
        <v>2403.514</v>
      </c>
      <c r="E82" s="0" t="n">
        <v>1082604782009</v>
      </c>
      <c r="F82" s="0" t="n">
        <v>30000</v>
      </c>
      <c r="G82" s="0" t="n">
        <v>1309911</v>
      </c>
      <c r="H82" s="0" t="n">
        <v>17833</v>
      </c>
      <c r="I82" s="0" t="s">
        <v>254</v>
      </c>
      <c r="J82" s="0" t="n">
        <v>122709</v>
      </c>
      <c r="K82" s="0" t="n">
        <v>160</v>
      </c>
      <c r="L82" s="0" t="n">
        <v>1230478</v>
      </c>
      <c r="M82" s="0" t="n">
        <v>79433</v>
      </c>
      <c r="N82" s="0" t="n">
        <f aca="false">L82-J82</f>
        <v>1107769</v>
      </c>
      <c r="O82" s="0" t="s">
        <v>255</v>
      </c>
      <c r="S82" s="0" t="n">
        <f aca="false">J82/L82</f>
        <v>0.0997246598476364</v>
      </c>
    </row>
    <row r="83" customFormat="false" ht="12.75" hidden="false" customHeight="false" outlineLevel="0" collapsed="false">
      <c r="A83" s="0" t="s">
        <v>256</v>
      </c>
      <c r="B83" s="0" t="s">
        <v>13</v>
      </c>
      <c r="C83" s="0" t="n">
        <v>2</v>
      </c>
      <c r="D83" s="0" t="n">
        <f aca="false">(E83-1082602378495)/1000</f>
        <v>2433.537</v>
      </c>
      <c r="E83" s="0" t="n">
        <v>1082604812032</v>
      </c>
      <c r="F83" s="0" t="n">
        <v>30023</v>
      </c>
      <c r="G83" s="0" t="n">
        <v>1323436</v>
      </c>
      <c r="H83" s="0" t="n">
        <v>13525</v>
      </c>
      <c r="I83" s="0" t="s">
        <v>257</v>
      </c>
      <c r="J83" s="0" t="n">
        <v>122727</v>
      </c>
      <c r="K83" s="0" t="n">
        <v>18</v>
      </c>
      <c r="L83" s="0" t="n">
        <v>1242841</v>
      </c>
      <c r="M83" s="0" t="n">
        <v>80595</v>
      </c>
      <c r="N83" s="0" t="n">
        <f aca="false">L83-J83</f>
        <v>1120114</v>
      </c>
      <c r="O83" s="0" t="s">
        <v>258</v>
      </c>
      <c r="S83" s="0" t="n">
        <f aca="false">J83/L83</f>
        <v>0.0987471446468213</v>
      </c>
    </row>
    <row r="84" customFormat="false" ht="12.75" hidden="false" customHeight="false" outlineLevel="0" collapsed="false">
      <c r="A84" s="0" t="s">
        <v>259</v>
      </c>
      <c r="B84" s="0" t="s">
        <v>13</v>
      </c>
      <c r="C84" s="0" t="n">
        <v>3</v>
      </c>
      <c r="D84" s="0" t="n">
        <f aca="false">(E84-1082602378495)/1000</f>
        <v>2463.737</v>
      </c>
      <c r="E84" s="0" t="n">
        <v>1082604842232</v>
      </c>
      <c r="F84" s="0" t="n">
        <v>30200</v>
      </c>
      <c r="G84" s="0" t="n">
        <v>1339356</v>
      </c>
      <c r="H84" s="0" t="n">
        <v>15920</v>
      </c>
      <c r="I84" s="0" t="s">
        <v>260</v>
      </c>
      <c r="J84" s="0" t="n">
        <v>122751</v>
      </c>
      <c r="K84" s="0" t="n">
        <v>24</v>
      </c>
      <c r="L84" s="0" t="n">
        <v>1257365</v>
      </c>
      <c r="M84" s="0" t="n">
        <v>81991</v>
      </c>
      <c r="N84" s="0" t="n">
        <f aca="false">L84-J84</f>
        <v>1134614</v>
      </c>
      <c r="O84" s="0" t="s">
        <v>261</v>
      </c>
      <c r="S84" s="0" t="n">
        <f aca="false">J84/L84</f>
        <v>0.0976255900235811</v>
      </c>
    </row>
    <row r="85" customFormat="false" ht="12.75" hidden="false" customHeight="false" outlineLevel="0" collapsed="false">
      <c r="A85" s="0" t="s">
        <v>262</v>
      </c>
      <c r="B85" s="0" t="s">
        <v>13</v>
      </c>
      <c r="C85" s="0" t="n">
        <v>4</v>
      </c>
      <c r="D85" s="0" t="n">
        <f aca="false">(E85-1082602378495)/1000</f>
        <v>2493.743</v>
      </c>
      <c r="E85" s="0" t="n">
        <v>1082604872238</v>
      </c>
      <c r="F85" s="0" t="n">
        <v>30006</v>
      </c>
      <c r="G85" s="0" t="n">
        <v>1355368</v>
      </c>
      <c r="H85" s="0" t="n">
        <v>16012</v>
      </c>
      <c r="I85" s="0" t="s">
        <v>263</v>
      </c>
      <c r="J85" s="0" t="n">
        <v>122898</v>
      </c>
      <c r="K85" s="0" t="n">
        <v>147</v>
      </c>
      <c r="L85" s="0" t="n">
        <v>1271955</v>
      </c>
      <c r="M85" s="0" t="n">
        <v>83413</v>
      </c>
      <c r="N85" s="0" t="n">
        <f aca="false">L85-J85</f>
        <v>1149057</v>
      </c>
      <c r="O85" s="0" t="s">
        <v>264</v>
      </c>
      <c r="S85" s="0" t="n">
        <f aca="false">J85/L85</f>
        <v>0.0966213427361817</v>
      </c>
    </row>
    <row r="86" customFormat="false" ht="12.75" hidden="false" customHeight="false" outlineLevel="0" collapsed="false">
      <c r="A86" s="0" t="s">
        <v>265</v>
      </c>
      <c r="B86" s="0" t="s">
        <v>13</v>
      </c>
      <c r="C86" s="0" t="n">
        <v>5</v>
      </c>
      <c r="D86" s="0" t="n">
        <f aca="false">(E86-1082602378495)/1000</f>
        <v>2523.743</v>
      </c>
      <c r="E86" s="0" t="n">
        <v>1082604902238</v>
      </c>
      <c r="F86" s="0" t="n">
        <v>30000</v>
      </c>
      <c r="G86" s="0" t="n">
        <v>1373489</v>
      </c>
      <c r="H86" s="0" t="n">
        <v>18121</v>
      </c>
      <c r="I86" s="0" t="s">
        <v>266</v>
      </c>
      <c r="J86" s="0" t="n">
        <v>122969</v>
      </c>
      <c r="K86" s="0" t="n">
        <v>71</v>
      </c>
      <c r="L86" s="0" t="n">
        <v>1288544</v>
      </c>
      <c r="M86" s="0" t="n">
        <v>84945</v>
      </c>
      <c r="N86" s="0" t="n">
        <f aca="false">L86-J86</f>
        <v>1165575</v>
      </c>
      <c r="O86" s="0" t="s">
        <v>267</v>
      </c>
      <c r="S86" s="0" t="n">
        <f aca="false">J86/L86</f>
        <v>0.0954325191844438</v>
      </c>
    </row>
    <row r="87" customFormat="false" ht="12.75" hidden="false" customHeight="false" outlineLevel="0" collapsed="false">
      <c r="A87" s="0" t="s">
        <v>268</v>
      </c>
      <c r="B87" s="0" t="s">
        <v>13</v>
      </c>
      <c r="C87" s="0" t="n">
        <v>6</v>
      </c>
      <c r="D87" s="0" t="n">
        <f aca="false">(E87-1082602378495)/1000</f>
        <v>2553.743</v>
      </c>
      <c r="E87" s="0" t="n">
        <v>1082604932238</v>
      </c>
      <c r="F87" s="0" t="n">
        <v>30000</v>
      </c>
      <c r="G87" s="0" t="n">
        <v>1390857</v>
      </c>
      <c r="H87" s="0" t="n">
        <v>17368</v>
      </c>
      <c r="I87" s="0" t="s">
        <v>269</v>
      </c>
      <c r="J87" s="0" t="n">
        <v>123034</v>
      </c>
      <c r="K87" s="0" t="n">
        <v>65</v>
      </c>
      <c r="L87" s="0" t="n">
        <v>1304506</v>
      </c>
      <c r="M87" s="0" t="n">
        <v>86351</v>
      </c>
      <c r="N87" s="0" t="n">
        <f aca="false">L87-J87</f>
        <v>1181472</v>
      </c>
      <c r="O87" s="0" t="s">
        <v>270</v>
      </c>
      <c r="S87" s="0" t="n">
        <f aca="false">J87/L87</f>
        <v>0.0943146294459359</v>
      </c>
    </row>
    <row r="88" customFormat="false" ht="12.75" hidden="false" customHeight="false" outlineLevel="0" collapsed="false">
      <c r="A88" s="0" t="s">
        <v>271</v>
      </c>
      <c r="B88" s="0" t="s">
        <v>13</v>
      </c>
      <c r="C88" s="0" t="n">
        <v>7</v>
      </c>
      <c r="D88" s="0" t="n">
        <f aca="false">(E88-1082602378495)/1000</f>
        <v>2583.743</v>
      </c>
      <c r="E88" s="0" t="n">
        <v>1082604962238</v>
      </c>
      <c r="F88" s="0" t="n">
        <v>30000</v>
      </c>
      <c r="G88" s="0" t="n">
        <v>1408347</v>
      </c>
      <c r="H88" s="0" t="n">
        <v>17490</v>
      </c>
      <c r="I88" s="0" t="s">
        <v>272</v>
      </c>
      <c r="J88" s="0" t="n">
        <v>123327</v>
      </c>
      <c r="K88" s="0" t="n">
        <v>293</v>
      </c>
      <c r="L88" s="0" t="n">
        <v>1320600</v>
      </c>
      <c r="M88" s="0" t="n">
        <v>87747</v>
      </c>
      <c r="N88" s="0" t="n">
        <f aca="false">L88-J88</f>
        <v>1197273</v>
      </c>
      <c r="O88" s="0" t="s">
        <v>273</v>
      </c>
      <c r="S88" s="0" t="n">
        <f aca="false">J88/L88</f>
        <v>0.0933870967741936</v>
      </c>
    </row>
    <row r="89" customFormat="false" ht="12.75" hidden="false" customHeight="false" outlineLevel="0" collapsed="false">
      <c r="A89" s="0" t="s">
        <v>274</v>
      </c>
      <c r="B89" s="0" t="s">
        <v>13</v>
      </c>
      <c r="C89" s="0" t="n">
        <v>8</v>
      </c>
      <c r="D89" s="0" t="n">
        <f aca="false">(E89-1082602378495)/1000</f>
        <v>2613.752</v>
      </c>
      <c r="E89" s="0" t="n">
        <v>1082604992247</v>
      </c>
      <c r="F89" s="0" t="n">
        <v>30009</v>
      </c>
      <c r="G89" s="0" t="n">
        <v>1420246</v>
      </c>
      <c r="H89" s="0" t="n">
        <v>11899</v>
      </c>
      <c r="I89" s="0" t="s">
        <v>275</v>
      </c>
      <c r="J89" s="0" t="n">
        <v>123366</v>
      </c>
      <c r="K89" s="0" t="n">
        <v>39</v>
      </c>
      <c r="L89" s="0" t="n">
        <v>1331386</v>
      </c>
      <c r="M89" s="0" t="n">
        <v>88860</v>
      </c>
      <c r="N89" s="0" t="n">
        <f aca="false">L89-J89</f>
        <v>1208020</v>
      </c>
      <c r="O89" s="0" t="s">
        <v>276</v>
      </c>
      <c r="S89" s="0" t="n">
        <f aca="false">J89/L89</f>
        <v>0.0926598296812495</v>
      </c>
    </row>
    <row r="90" customFormat="false" ht="12.75" hidden="false" customHeight="false" outlineLevel="0" collapsed="false">
      <c r="A90" s="0" t="s">
        <v>277</v>
      </c>
      <c r="B90" s="0" t="s">
        <v>13</v>
      </c>
      <c r="C90" s="0" t="n">
        <v>9</v>
      </c>
      <c r="D90" s="0" t="n">
        <f aca="false">(E90-1082602378495)/1000</f>
        <v>2643.752</v>
      </c>
      <c r="E90" s="0" t="n">
        <v>1082605022247</v>
      </c>
      <c r="F90" s="0" t="n">
        <v>30000</v>
      </c>
      <c r="G90" s="0" t="n">
        <v>1437259</v>
      </c>
      <c r="H90" s="0" t="n">
        <v>17013</v>
      </c>
      <c r="I90" s="0" t="s">
        <v>278</v>
      </c>
      <c r="J90" s="0" t="n">
        <v>123388</v>
      </c>
      <c r="K90" s="0" t="n">
        <v>22</v>
      </c>
      <c r="L90" s="0" t="n">
        <v>1346667</v>
      </c>
      <c r="M90" s="0" t="n">
        <v>90592</v>
      </c>
      <c r="N90" s="0" t="n">
        <f aca="false">L90-J90</f>
        <v>1223279</v>
      </c>
      <c r="O90" s="0" t="s">
        <v>279</v>
      </c>
      <c r="S90" s="0" t="n">
        <f aca="false">J90/L90</f>
        <v>0.091624729795859</v>
      </c>
    </row>
    <row r="91" customFormat="false" ht="12.75" hidden="false" customHeight="false" outlineLevel="0" collapsed="false">
      <c r="A91" s="0" t="s">
        <v>280</v>
      </c>
      <c r="B91" s="0" t="s">
        <v>13</v>
      </c>
      <c r="C91" s="0" t="s">
        <v>1945</v>
      </c>
      <c r="D91" s="0" t="n">
        <f aca="false">(E91-1082602378495)/1000</f>
        <v>2673.782</v>
      </c>
      <c r="E91" s="0" t="n">
        <v>1082605052277</v>
      </c>
      <c r="F91" s="0" t="n">
        <v>30030</v>
      </c>
      <c r="G91" s="0" t="n">
        <v>1453733</v>
      </c>
      <c r="H91" s="0" t="n">
        <v>16474</v>
      </c>
      <c r="I91" s="0" t="s">
        <v>281</v>
      </c>
      <c r="J91" s="0" t="n">
        <v>123544</v>
      </c>
      <c r="K91" s="0" t="n">
        <v>156</v>
      </c>
      <c r="L91" s="0" t="n">
        <v>1361642</v>
      </c>
      <c r="M91" s="0" t="n">
        <v>92091</v>
      </c>
      <c r="N91" s="0" t="n">
        <f aca="false">L91-J91</f>
        <v>1238098</v>
      </c>
      <c r="O91" s="0" t="s">
        <v>282</v>
      </c>
      <c r="S91" s="0" t="n">
        <f aca="false">J91/L91</f>
        <v>0.0907316313685976</v>
      </c>
    </row>
    <row r="92" customFormat="false" ht="12.75" hidden="false" customHeight="false" outlineLevel="0" collapsed="false">
      <c r="A92" s="0" t="s">
        <v>283</v>
      </c>
      <c r="B92" s="0" t="s">
        <v>13</v>
      </c>
      <c r="C92" s="0" t="n">
        <v>1</v>
      </c>
      <c r="D92" s="0" t="n">
        <f aca="false">(E92-1082602378495)/1000</f>
        <v>2703.959</v>
      </c>
      <c r="E92" s="0" t="n">
        <v>1082605082454</v>
      </c>
      <c r="F92" s="0" t="n">
        <v>30177</v>
      </c>
      <c r="G92" s="0" t="n">
        <v>1468146</v>
      </c>
      <c r="H92" s="0" t="n">
        <v>14413</v>
      </c>
      <c r="I92" s="0" t="s">
        <v>284</v>
      </c>
      <c r="J92" s="0" t="n">
        <v>123561</v>
      </c>
      <c r="K92" s="0" t="n">
        <v>17</v>
      </c>
      <c r="L92" s="0" t="n">
        <v>1374951</v>
      </c>
      <c r="M92" s="0" t="n">
        <v>93195</v>
      </c>
      <c r="N92" s="0" t="n">
        <f aca="false">L92-J92</f>
        <v>1251390</v>
      </c>
      <c r="O92" s="0" t="s">
        <v>285</v>
      </c>
      <c r="S92" s="0" t="n">
        <f aca="false">J92/L92</f>
        <v>0.0898657479430176</v>
      </c>
    </row>
    <row r="93" customFormat="false" ht="12.75" hidden="false" customHeight="false" outlineLevel="0" collapsed="false">
      <c r="A93" s="0" t="s">
        <v>286</v>
      </c>
      <c r="B93" s="0" t="s">
        <v>13</v>
      </c>
      <c r="C93" s="0" t="n">
        <v>2</v>
      </c>
      <c r="D93" s="0" t="n">
        <f aca="false">(E93-1082602378495)/1000</f>
        <v>2734.028</v>
      </c>
      <c r="E93" s="0" t="n">
        <v>1082605112523</v>
      </c>
      <c r="F93" s="0" t="n">
        <v>30069</v>
      </c>
      <c r="G93" s="0" t="n">
        <v>1483717</v>
      </c>
      <c r="H93" s="0" t="n">
        <v>15571</v>
      </c>
      <c r="I93" s="0" t="s">
        <v>287</v>
      </c>
      <c r="J93" s="0" t="n">
        <v>123565</v>
      </c>
      <c r="K93" s="0" t="n">
        <v>4</v>
      </c>
      <c r="L93" s="0" t="n">
        <v>1389202</v>
      </c>
      <c r="M93" s="0" t="n">
        <v>94515</v>
      </c>
      <c r="N93" s="0" t="n">
        <f aca="false">L93-J93</f>
        <v>1265637</v>
      </c>
      <c r="O93" s="0" t="s">
        <v>288</v>
      </c>
      <c r="S93" s="0" t="n">
        <f aca="false">J93/L93</f>
        <v>0.0889467478451658</v>
      </c>
    </row>
    <row r="94" customFormat="false" ht="12.75" hidden="false" customHeight="false" outlineLevel="0" collapsed="false">
      <c r="A94" s="0" t="s">
        <v>289</v>
      </c>
      <c r="B94" s="0" t="s">
        <v>13</v>
      </c>
      <c r="C94" s="0" t="n">
        <v>3</v>
      </c>
      <c r="D94" s="0" t="n">
        <f aca="false">(E94-1082602378495)/1000</f>
        <v>2764.029</v>
      </c>
      <c r="E94" s="0" t="n">
        <v>1082605142524</v>
      </c>
      <c r="F94" s="0" t="n">
        <v>30001</v>
      </c>
      <c r="G94" s="0" t="n">
        <v>1500719</v>
      </c>
      <c r="H94" s="0" t="n">
        <v>17002</v>
      </c>
      <c r="I94" s="0" t="s">
        <v>290</v>
      </c>
      <c r="J94" s="0" t="n">
        <v>123701</v>
      </c>
      <c r="K94" s="0" t="n">
        <v>136</v>
      </c>
      <c r="L94" s="0" t="n">
        <v>1404462</v>
      </c>
      <c r="M94" s="0" t="n">
        <v>96257</v>
      </c>
      <c r="N94" s="0" t="n">
        <f aca="false">L94-J94</f>
        <v>1280761</v>
      </c>
      <c r="O94" s="0" t="s">
        <v>291</v>
      </c>
      <c r="S94" s="0" t="n">
        <f aca="false">J94/L94</f>
        <v>0.0880771427066023</v>
      </c>
    </row>
    <row r="95" customFormat="false" ht="12.75" hidden="false" customHeight="false" outlineLevel="0" collapsed="false">
      <c r="A95" s="0" t="s">
        <v>292</v>
      </c>
      <c r="B95" s="0" t="s">
        <v>13</v>
      </c>
      <c r="C95" s="0" t="n">
        <v>4</v>
      </c>
      <c r="D95" s="0" t="n">
        <f aca="false">(E95-1082602378495)/1000</f>
        <v>2794.029</v>
      </c>
      <c r="E95" s="0" t="n">
        <v>1082605172524</v>
      </c>
      <c r="F95" s="0" t="n">
        <v>30000</v>
      </c>
      <c r="G95" s="0" t="n">
        <v>1513554</v>
      </c>
      <c r="H95" s="0" t="n">
        <v>12835</v>
      </c>
      <c r="I95" s="0" t="s">
        <v>293</v>
      </c>
      <c r="J95" s="0" t="n">
        <v>123701</v>
      </c>
      <c r="K95" s="0" t="n">
        <v>0</v>
      </c>
      <c r="L95" s="0" t="n">
        <v>1416260</v>
      </c>
      <c r="M95" s="0" t="n">
        <v>97294</v>
      </c>
      <c r="N95" s="0" t="n">
        <f aca="false">L95-J95</f>
        <v>1292559</v>
      </c>
      <c r="O95" s="0" t="s">
        <v>294</v>
      </c>
      <c r="S95" s="0" t="n">
        <f aca="false">J95/L95</f>
        <v>0.0873434256421844</v>
      </c>
    </row>
    <row r="96" customFormat="false" ht="12.75" hidden="false" customHeight="false" outlineLevel="0" collapsed="false">
      <c r="A96" s="0" t="s">
        <v>295</v>
      </c>
      <c r="B96" s="0" t="s">
        <v>13</v>
      </c>
      <c r="C96" s="0" t="n">
        <v>5</v>
      </c>
      <c r="D96" s="0" t="n">
        <f aca="false">(E96-1082602378495)/1000</f>
        <v>2824.262</v>
      </c>
      <c r="E96" s="0" t="n">
        <v>1082605202757</v>
      </c>
      <c r="F96" s="0" t="n">
        <v>30233</v>
      </c>
      <c r="G96" s="0" t="n">
        <v>1530047</v>
      </c>
      <c r="H96" s="0" t="n">
        <v>16493</v>
      </c>
      <c r="I96" s="0" t="s">
        <v>296</v>
      </c>
      <c r="J96" s="0" t="n">
        <v>123701</v>
      </c>
      <c r="K96" s="0" t="n">
        <v>0</v>
      </c>
      <c r="L96" s="0" t="n">
        <v>1431427</v>
      </c>
      <c r="M96" s="0" t="n">
        <v>98620</v>
      </c>
      <c r="N96" s="0" t="n">
        <f aca="false">L96-J96</f>
        <v>1307726</v>
      </c>
      <c r="O96" s="0" t="s">
        <v>297</v>
      </c>
      <c r="S96" s="0" t="n">
        <f aca="false">J96/L96</f>
        <v>0.0864179591414721</v>
      </c>
    </row>
    <row r="97" customFormat="false" ht="12.75" hidden="false" customHeight="false" outlineLevel="0" collapsed="false">
      <c r="A97" s="0" t="s">
        <v>298</v>
      </c>
      <c r="B97" s="0" t="s">
        <v>13</v>
      </c>
      <c r="C97" s="0" t="n">
        <v>6</v>
      </c>
      <c r="D97" s="0" t="n">
        <f aca="false">(E97-1082602378495)/1000</f>
        <v>2854.262</v>
      </c>
      <c r="E97" s="0" t="n">
        <v>1082605232757</v>
      </c>
      <c r="F97" s="0" t="n">
        <v>30000</v>
      </c>
      <c r="G97" s="0" t="n">
        <v>1545219</v>
      </c>
      <c r="H97" s="0" t="n">
        <v>15172</v>
      </c>
      <c r="I97" s="0" t="s">
        <v>299</v>
      </c>
      <c r="J97" s="0" t="n">
        <v>123837</v>
      </c>
      <c r="K97" s="0" t="n">
        <v>136</v>
      </c>
      <c r="L97" s="0" t="n">
        <v>1444291</v>
      </c>
      <c r="M97" s="0" t="n">
        <v>100928</v>
      </c>
      <c r="N97" s="0" t="n">
        <f aca="false">L97-J97</f>
        <v>1320454</v>
      </c>
      <c r="O97" s="0" t="s">
        <v>300</v>
      </c>
      <c r="S97" s="0" t="n">
        <f aca="false">J97/L97</f>
        <v>0.0857424161751337</v>
      </c>
    </row>
    <row r="98" customFormat="false" ht="12.75" hidden="false" customHeight="false" outlineLevel="0" collapsed="false">
      <c r="A98" s="0" t="s">
        <v>301</v>
      </c>
      <c r="B98" s="0" t="s">
        <v>13</v>
      </c>
      <c r="C98" s="0" t="n">
        <v>7</v>
      </c>
      <c r="D98" s="0" t="n">
        <f aca="false">(E98-1082602378495)/1000</f>
        <v>2884.265</v>
      </c>
      <c r="E98" s="0" t="n">
        <v>1082605262760</v>
      </c>
      <c r="F98" s="0" t="n">
        <v>30003</v>
      </c>
      <c r="G98" s="0" t="n">
        <v>1554190</v>
      </c>
      <c r="H98" s="0" t="n">
        <v>8971</v>
      </c>
      <c r="I98" s="0" t="s">
        <v>302</v>
      </c>
      <c r="J98" s="0" t="n">
        <v>123839</v>
      </c>
      <c r="K98" s="0" t="n">
        <v>2</v>
      </c>
      <c r="L98" s="0" t="n">
        <v>1451701</v>
      </c>
      <c r="M98" s="0" t="n">
        <v>102489</v>
      </c>
      <c r="N98" s="0" t="n">
        <f aca="false">L98-J98</f>
        <v>1327862</v>
      </c>
      <c r="O98" s="0" t="s">
        <v>303</v>
      </c>
      <c r="S98" s="0" t="n">
        <f aca="false">J98/L98</f>
        <v>0.0853061339766247</v>
      </c>
    </row>
    <row r="99" customFormat="false" ht="12.75" hidden="false" customHeight="false" outlineLevel="0" collapsed="false">
      <c r="A99" s="0" t="s">
        <v>304</v>
      </c>
      <c r="B99" s="0" t="s">
        <v>13</v>
      </c>
      <c r="C99" s="0" t="n">
        <v>8</v>
      </c>
      <c r="D99" s="0" t="n">
        <f aca="false">(E99-1082602378495)/1000</f>
        <v>2914.265</v>
      </c>
      <c r="E99" s="0" t="n">
        <v>1082605292760</v>
      </c>
      <c r="F99" s="0" t="n">
        <v>30000</v>
      </c>
      <c r="G99" s="0" t="n">
        <v>1562246</v>
      </c>
      <c r="H99" s="0" t="n">
        <v>8056</v>
      </c>
      <c r="I99" s="0" t="s">
        <v>305</v>
      </c>
      <c r="J99" s="0" t="n">
        <v>123839</v>
      </c>
      <c r="K99" s="0" t="n">
        <v>0</v>
      </c>
      <c r="L99" s="0" t="n">
        <v>1458792</v>
      </c>
      <c r="M99" s="0" t="n">
        <v>103454</v>
      </c>
      <c r="N99" s="0" t="n">
        <f aca="false">L99-J99</f>
        <v>1334953</v>
      </c>
      <c r="O99" s="0" t="s">
        <v>306</v>
      </c>
      <c r="S99" s="0" t="n">
        <f aca="false">J99/L99</f>
        <v>0.0848914718479399</v>
      </c>
    </row>
    <row r="100" customFormat="false" ht="12.75" hidden="false" customHeight="false" outlineLevel="0" collapsed="false">
      <c r="A100" s="0" t="s">
        <v>307</v>
      </c>
      <c r="B100" s="0" t="s">
        <v>13</v>
      </c>
      <c r="C100" s="0" t="n">
        <v>9</v>
      </c>
      <c r="D100" s="0" t="n">
        <f aca="false">(E100-1082602378495)/1000</f>
        <v>2944.274</v>
      </c>
      <c r="E100" s="0" t="n">
        <v>1082605322769</v>
      </c>
      <c r="F100" s="0" t="n">
        <v>30009</v>
      </c>
      <c r="G100" s="0" t="n">
        <v>1570738</v>
      </c>
      <c r="H100" s="0" t="n">
        <v>8492</v>
      </c>
      <c r="I100" s="0" t="s">
        <v>308</v>
      </c>
      <c r="J100" s="0" t="n">
        <v>123978</v>
      </c>
      <c r="K100" s="0" t="n">
        <v>139</v>
      </c>
      <c r="L100" s="0" t="n">
        <v>1465945</v>
      </c>
      <c r="M100" s="0" t="n">
        <v>104793</v>
      </c>
      <c r="N100" s="0" t="n">
        <f aca="false">L100-J100</f>
        <v>1341967</v>
      </c>
      <c r="O100" s="0" t="s">
        <v>309</v>
      </c>
      <c r="S100" s="0" t="n">
        <f aca="false">J100/L100</f>
        <v>0.0845720678470202</v>
      </c>
    </row>
    <row r="101" customFormat="false" ht="12.75" hidden="false" customHeight="false" outlineLevel="0" collapsed="false">
      <c r="A101" s="0" t="s">
        <v>310</v>
      </c>
      <c r="B101" s="0" t="s">
        <v>13</v>
      </c>
      <c r="C101" s="0" t="s">
        <v>1945</v>
      </c>
      <c r="D101" s="0" t="n">
        <f aca="false">(E101-1082602378495)/1000</f>
        <v>2974.547</v>
      </c>
      <c r="E101" s="0" t="n">
        <v>1082605353042</v>
      </c>
      <c r="F101" s="0" t="n">
        <v>30273</v>
      </c>
      <c r="G101" s="0" t="n">
        <v>1577211</v>
      </c>
      <c r="H101" s="0" t="n">
        <v>6473</v>
      </c>
      <c r="I101" s="0" t="s">
        <v>311</v>
      </c>
      <c r="J101" s="0" t="n">
        <v>123978</v>
      </c>
      <c r="K101" s="0" t="n">
        <v>0</v>
      </c>
      <c r="L101" s="0" t="n">
        <v>1471241</v>
      </c>
      <c r="M101" s="0" t="n">
        <v>105970</v>
      </c>
      <c r="N101" s="0" t="n">
        <f aca="false">L101-J101</f>
        <v>1347263</v>
      </c>
      <c r="O101" s="0" t="s">
        <v>312</v>
      </c>
      <c r="S101" s="0" t="n">
        <f aca="false">J101/L101</f>
        <v>0.084267635282051</v>
      </c>
    </row>
    <row r="102" customFormat="false" ht="12.75" hidden="false" customHeight="false" outlineLevel="0" collapsed="false">
      <c r="A102" s="0" t="s">
        <v>313</v>
      </c>
      <c r="B102" s="0" t="s">
        <v>13</v>
      </c>
      <c r="C102" s="0" t="n">
        <v>1</v>
      </c>
      <c r="D102" s="0" t="n">
        <f aca="false">(E102-1082602378495)/1000</f>
        <v>3004.56</v>
      </c>
      <c r="E102" s="0" t="n">
        <v>1082605383055</v>
      </c>
      <c r="F102" s="0" t="n">
        <v>30013</v>
      </c>
      <c r="G102" s="0" t="n">
        <v>1587683</v>
      </c>
      <c r="H102" s="0" t="n">
        <v>10472</v>
      </c>
      <c r="I102" s="0" t="s">
        <v>314</v>
      </c>
      <c r="J102" s="0" t="n">
        <v>123980</v>
      </c>
      <c r="K102" s="0" t="n">
        <v>2</v>
      </c>
      <c r="L102" s="0" t="n">
        <v>1480014</v>
      </c>
      <c r="M102" s="0" t="n">
        <v>107669</v>
      </c>
      <c r="N102" s="0" t="n">
        <f aca="false">L102-J102</f>
        <v>1356034</v>
      </c>
      <c r="O102" s="0" t="s">
        <v>315</v>
      </c>
      <c r="S102" s="0" t="n">
        <f aca="false">J102/L102</f>
        <v>0.0837694778562906</v>
      </c>
    </row>
    <row r="103" customFormat="false" ht="12.75" hidden="false" customHeight="false" outlineLevel="0" collapsed="false">
      <c r="A103" s="0" t="s">
        <v>316</v>
      </c>
      <c r="B103" s="0" t="s">
        <v>13</v>
      </c>
      <c r="C103" s="0" t="n">
        <v>2</v>
      </c>
      <c r="D103" s="0" t="n">
        <f aca="false">(E103-1082602378495)/1000</f>
        <v>3034.56</v>
      </c>
      <c r="E103" s="0" t="n">
        <v>1082605413055</v>
      </c>
      <c r="F103" s="0" t="n">
        <v>30000</v>
      </c>
      <c r="G103" s="0" t="n">
        <v>1596118</v>
      </c>
      <c r="H103" s="0" t="n">
        <v>8435</v>
      </c>
      <c r="I103" s="0" t="s">
        <v>317</v>
      </c>
      <c r="J103" s="0" t="n">
        <v>124118</v>
      </c>
      <c r="K103" s="0" t="n">
        <v>138</v>
      </c>
      <c r="L103" s="0" t="n">
        <v>1487123</v>
      </c>
      <c r="M103" s="0" t="n">
        <v>108995</v>
      </c>
      <c r="N103" s="0" t="n">
        <f aca="false">L103-J103</f>
        <v>1363005</v>
      </c>
      <c r="O103" s="0" t="s">
        <v>318</v>
      </c>
      <c r="S103" s="0" t="n">
        <f aca="false">J103/L103</f>
        <v>0.0834618252827776</v>
      </c>
    </row>
    <row r="104" customFormat="false" ht="12.75" hidden="false" customHeight="false" outlineLevel="0" collapsed="false">
      <c r="A104" s="0" t="s">
        <v>319</v>
      </c>
      <c r="B104" s="0" t="s">
        <v>13</v>
      </c>
      <c r="C104" s="0" t="n">
        <v>3</v>
      </c>
      <c r="D104" s="0" t="n">
        <f aca="false">(E104-1082602378495)/1000</f>
        <v>3064.581</v>
      </c>
      <c r="E104" s="0" t="n">
        <v>1082605443076</v>
      </c>
      <c r="F104" s="0" t="n">
        <v>30021</v>
      </c>
      <c r="G104" s="0" t="n">
        <v>1603156</v>
      </c>
      <c r="H104" s="0" t="n">
        <v>7038</v>
      </c>
      <c r="I104" s="0" t="s">
        <v>320</v>
      </c>
      <c r="J104" s="0" t="n">
        <v>124118</v>
      </c>
      <c r="K104" s="0" t="n">
        <v>0</v>
      </c>
      <c r="L104" s="0" t="n">
        <v>1493018</v>
      </c>
      <c r="M104" s="0" t="n">
        <v>110138</v>
      </c>
      <c r="N104" s="0" t="n">
        <f aca="false">L104-J104</f>
        <v>1368900</v>
      </c>
      <c r="O104" s="0" t="s">
        <v>321</v>
      </c>
      <c r="S104" s="0" t="n">
        <f aca="false">J104/L104</f>
        <v>0.0831322864158369</v>
      </c>
    </row>
    <row r="105" customFormat="false" ht="12.75" hidden="false" customHeight="false" outlineLevel="0" collapsed="false">
      <c r="A105" s="0" t="s">
        <v>322</v>
      </c>
      <c r="B105" s="0" t="s">
        <v>13</v>
      </c>
      <c r="C105" s="0" t="n">
        <v>4</v>
      </c>
      <c r="D105" s="0" t="n">
        <f aca="false">(E105-1082602378495)/1000</f>
        <v>3094.586</v>
      </c>
      <c r="E105" s="0" t="n">
        <v>1082605473081</v>
      </c>
      <c r="F105" s="0" t="n">
        <v>30005</v>
      </c>
      <c r="G105" s="0" t="n">
        <v>1615088</v>
      </c>
      <c r="H105" s="0" t="n">
        <v>11932</v>
      </c>
      <c r="I105" s="0" t="s">
        <v>323</v>
      </c>
      <c r="J105" s="0" t="n">
        <v>124120</v>
      </c>
      <c r="K105" s="0" t="n">
        <v>2</v>
      </c>
      <c r="L105" s="0" t="n">
        <v>1503613</v>
      </c>
      <c r="M105" s="0" t="n">
        <v>111475</v>
      </c>
      <c r="N105" s="0" t="n">
        <f aca="false">L105-J105</f>
        <v>1379493</v>
      </c>
      <c r="O105" s="0" t="s">
        <v>324</v>
      </c>
      <c r="S105" s="0" t="n">
        <f aca="false">J105/L105</f>
        <v>0.0825478364446171</v>
      </c>
    </row>
    <row r="106" customFormat="false" ht="12.75" hidden="false" customHeight="false" outlineLevel="0" collapsed="false">
      <c r="A106" s="0" t="s">
        <v>325</v>
      </c>
      <c r="B106" s="0" t="s">
        <v>13</v>
      </c>
      <c r="C106" s="0" t="n">
        <v>5</v>
      </c>
      <c r="D106" s="0" t="n">
        <f aca="false">(E106-1082602378495)/1000</f>
        <v>3124.586</v>
      </c>
      <c r="E106" s="0" t="n">
        <v>1082605503081</v>
      </c>
      <c r="F106" s="0" t="n">
        <v>30000</v>
      </c>
      <c r="G106" s="0" t="n">
        <v>1628031</v>
      </c>
      <c r="H106" s="0" t="n">
        <v>12943</v>
      </c>
      <c r="I106" s="0" t="s">
        <v>326</v>
      </c>
      <c r="J106" s="0" t="n">
        <v>124120</v>
      </c>
      <c r="K106" s="0" t="n">
        <v>0</v>
      </c>
      <c r="L106" s="0" t="n">
        <v>1515176</v>
      </c>
      <c r="M106" s="0" t="n">
        <v>112855</v>
      </c>
      <c r="N106" s="0" t="n">
        <f aca="false">L106-J106</f>
        <v>1391056</v>
      </c>
      <c r="O106" s="0" t="s">
        <v>327</v>
      </c>
      <c r="S106" s="0" t="n">
        <f aca="false">J106/L106</f>
        <v>0.0819178762071205</v>
      </c>
    </row>
    <row r="107" customFormat="false" ht="12.75" hidden="false" customHeight="false" outlineLevel="0" collapsed="false">
      <c r="A107" s="0" t="s">
        <v>328</v>
      </c>
      <c r="B107" s="0" t="s">
        <v>13</v>
      </c>
      <c r="C107" s="0" t="n">
        <v>6</v>
      </c>
      <c r="D107" s="0" t="n">
        <f aca="false">(E107-1082602378495)/1000</f>
        <v>3154.592</v>
      </c>
      <c r="E107" s="0" t="n">
        <v>1082605533087</v>
      </c>
      <c r="F107" s="0" t="n">
        <v>30006</v>
      </c>
      <c r="G107" s="0" t="n">
        <v>1638349</v>
      </c>
      <c r="H107" s="0" t="n">
        <v>10318</v>
      </c>
      <c r="I107" s="0" t="s">
        <v>329</v>
      </c>
      <c r="J107" s="0" t="n">
        <v>124252</v>
      </c>
      <c r="K107" s="0" t="n">
        <v>132</v>
      </c>
      <c r="L107" s="0" t="n">
        <v>1524542</v>
      </c>
      <c r="M107" s="0" t="n">
        <v>113807</v>
      </c>
      <c r="N107" s="0" t="n">
        <f aca="false">L107-J107</f>
        <v>1400290</v>
      </c>
      <c r="O107" s="0" t="s">
        <v>330</v>
      </c>
      <c r="S107" s="0" t="n">
        <f aca="false">J107/L107</f>
        <v>0.0815011983926976</v>
      </c>
    </row>
    <row r="108" customFormat="false" ht="12.75" hidden="false" customHeight="false" outlineLevel="0" collapsed="false">
      <c r="A108" s="0" t="s">
        <v>331</v>
      </c>
      <c r="B108" s="0" t="s">
        <v>13</v>
      </c>
      <c r="C108" s="0" t="n">
        <v>7</v>
      </c>
      <c r="D108" s="0" t="n">
        <f aca="false">(E108-1082602378495)/1000</f>
        <v>3184.593</v>
      </c>
      <c r="E108" s="0" t="n">
        <v>1082605563088</v>
      </c>
      <c r="F108" s="0" t="n">
        <v>30001</v>
      </c>
      <c r="G108" s="0" t="n">
        <v>1649568</v>
      </c>
      <c r="H108" s="0" t="n">
        <v>11219</v>
      </c>
      <c r="I108" s="0" t="s">
        <v>332</v>
      </c>
      <c r="J108" s="0" t="n">
        <v>124254</v>
      </c>
      <c r="K108" s="0" t="n">
        <v>2</v>
      </c>
      <c r="L108" s="0" t="n">
        <v>1534774</v>
      </c>
      <c r="M108" s="0" t="n">
        <v>114794</v>
      </c>
      <c r="N108" s="0" t="n">
        <f aca="false">L108-J108</f>
        <v>1410520</v>
      </c>
      <c r="O108" s="0" t="s">
        <v>333</v>
      </c>
      <c r="S108" s="0" t="n">
        <f aca="false">J108/L108</f>
        <v>0.0809591509890056</v>
      </c>
    </row>
    <row r="109" customFormat="false" ht="12.75" hidden="false" customHeight="false" outlineLevel="0" collapsed="false">
      <c r="A109" s="0" t="s">
        <v>334</v>
      </c>
      <c r="B109" s="0" t="s">
        <v>13</v>
      </c>
      <c r="C109" s="0" t="n">
        <v>8</v>
      </c>
      <c r="D109" s="0" t="n">
        <f aca="false">(E109-1082602378495)/1000</f>
        <v>3214.603</v>
      </c>
      <c r="E109" s="0" t="n">
        <v>1082605593098</v>
      </c>
      <c r="F109" s="0" t="n">
        <v>30010</v>
      </c>
      <c r="G109" s="0" t="n">
        <v>1660191</v>
      </c>
      <c r="H109" s="0" t="n">
        <v>10623</v>
      </c>
      <c r="I109" s="0" t="s">
        <v>335</v>
      </c>
      <c r="J109" s="0" t="n">
        <v>124254</v>
      </c>
      <c r="K109" s="0" t="n">
        <v>0</v>
      </c>
      <c r="L109" s="0" t="n">
        <v>1544233</v>
      </c>
      <c r="M109" s="0" t="n">
        <v>115958</v>
      </c>
      <c r="N109" s="0" t="n">
        <f aca="false">L109-J109</f>
        <v>1419979</v>
      </c>
      <c r="O109" s="0" t="s">
        <v>336</v>
      </c>
      <c r="S109" s="0" t="n">
        <f aca="false">J109/L109</f>
        <v>0.080463246155211</v>
      </c>
    </row>
    <row r="110" customFormat="false" ht="12.75" hidden="false" customHeight="false" outlineLevel="0" collapsed="false">
      <c r="A110" s="0" t="s">
        <v>337</v>
      </c>
      <c r="B110" s="0" t="s">
        <v>13</v>
      </c>
      <c r="C110" s="0" t="n">
        <v>9</v>
      </c>
      <c r="D110" s="0" t="n">
        <f aca="false">(E110-1082602378495)/1000</f>
        <v>3244.682</v>
      </c>
      <c r="E110" s="0" t="n">
        <v>1082605623177</v>
      </c>
      <c r="F110" s="0" t="n">
        <v>30079</v>
      </c>
      <c r="G110" s="0" t="n">
        <v>1672692</v>
      </c>
      <c r="H110" s="0" t="n">
        <v>12501</v>
      </c>
      <c r="I110" s="0" t="s">
        <v>338</v>
      </c>
      <c r="J110" s="0" t="n">
        <v>124258</v>
      </c>
      <c r="K110" s="0" t="n">
        <v>4</v>
      </c>
      <c r="L110" s="0" t="n">
        <v>1555442</v>
      </c>
      <c r="M110" s="0" t="n">
        <v>117250</v>
      </c>
      <c r="N110" s="0" t="n">
        <f aca="false">L110-J110</f>
        <v>1431184</v>
      </c>
      <c r="O110" s="0" t="s">
        <v>339</v>
      </c>
      <c r="S110" s="0" t="n">
        <f aca="false">J110/L110</f>
        <v>0.0798859745332838</v>
      </c>
    </row>
    <row r="111" customFormat="false" ht="12.75" hidden="false" customHeight="false" outlineLevel="0" collapsed="false">
      <c r="A111" s="0" t="s">
        <v>340</v>
      </c>
      <c r="B111" s="0" t="s">
        <v>13</v>
      </c>
      <c r="C111" s="0" t="s">
        <v>1945</v>
      </c>
      <c r="D111" s="0" t="n">
        <f aca="false">(E111-1082602378495)/1000</f>
        <v>3274.688</v>
      </c>
      <c r="E111" s="0" t="n">
        <v>1082605653183</v>
      </c>
      <c r="F111" s="0" t="n">
        <v>30006</v>
      </c>
      <c r="G111" s="0" t="n">
        <v>1683473</v>
      </c>
      <c r="H111" s="0" t="n">
        <v>10781</v>
      </c>
      <c r="I111" s="0" t="s">
        <v>341</v>
      </c>
      <c r="J111" s="0" t="n">
        <v>124393</v>
      </c>
      <c r="K111" s="0" t="n">
        <v>135</v>
      </c>
      <c r="L111" s="0" t="n">
        <v>1565032</v>
      </c>
      <c r="M111" s="0" t="n">
        <v>118441</v>
      </c>
      <c r="N111" s="0" t="n">
        <f aca="false">L111-J111</f>
        <v>1440639</v>
      </c>
      <c r="O111" s="0" t="s">
        <v>342</v>
      </c>
      <c r="S111" s="0" t="n">
        <f aca="false">J111/L111</f>
        <v>0.0794827198421502</v>
      </c>
    </row>
    <row r="112" customFormat="false" ht="12.75" hidden="false" customHeight="false" outlineLevel="0" collapsed="false">
      <c r="A112" s="0" t="s">
        <v>343</v>
      </c>
      <c r="B112" s="0" t="s">
        <v>13</v>
      </c>
      <c r="C112" s="0" t="n">
        <v>1</v>
      </c>
      <c r="D112" s="0" t="n">
        <f aca="false">(E112-1082602378495)/1000</f>
        <v>3304.695</v>
      </c>
      <c r="E112" s="0" t="n">
        <v>1082605683190</v>
      </c>
      <c r="F112" s="0" t="n">
        <v>30007</v>
      </c>
      <c r="G112" s="0" t="n">
        <v>1691850</v>
      </c>
      <c r="H112" s="0" t="n">
        <v>8377</v>
      </c>
      <c r="I112" s="0" t="s">
        <v>344</v>
      </c>
      <c r="J112" s="0" t="n">
        <v>124395</v>
      </c>
      <c r="K112" s="0" t="n">
        <v>2</v>
      </c>
      <c r="L112" s="0" t="n">
        <v>1572625</v>
      </c>
      <c r="M112" s="0" t="n">
        <v>119225</v>
      </c>
      <c r="N112" s="0" t="n">
        <f aca="false">L112-J112</f>
        <v>1448230</v>
      </c>
      <c r="O112" s="0" t="s">
        <v>345</v>
      </c>
      <c r="S112" s="0" t="n">
        <f aca="false">J112/L112</f>
        <v>0.0791002305063191</v>
      </c>
    </row>
    <row r="113" customFormat="false" ht="12.75" hidden="false" customHeight="false" outlineLevel="0" collapsed="false">
      <c r="A113" s="0" t="s">
        <v>346</v>
      </c>
      <c r="B113" s="0" t="s">
        <v>13</v>
      </c>
      <c r="C113" s="0" t="n">
        <v>2</v>
      </c>
      <c r="D113" s="0" t="n">
        <f aca="false">(E113-1082602378495)/1000</f>
        <v>3334.714</v>
      </c>
      <c r="E113" s="0" t="n">
        <v>1082605713209</v>
      </c>
      <c r="F113" s="0" t="n">
        <v>30019</v>
      </c>
      <c r="G113" s="0" t="n">
        <v>1704933</v>
      </c>
      <c r="H113" s="0" t="n">
        <v>13083</v>
      </c>
      <c r="I113" s="0" t="s">
        <v>347</v>
      </c>
      <c r="J113" s="0" t="n">
        <v>124395</v>
      </c>
      <c r="K113" s="0" t="n">
        <v>0</v>
      </c>
      <c r="L113" s="0" t="n">
        <v>1584282</v>
      </c>
      <c r="M113" s="0" t="n">
        <v>120651</v>
      </c>
      <c r="N113" s="0" t="n">
        <f aca="false">L113-J113</f>
        <v>1459887</v>
      </c>
      <c r="O113" s="0" t="s">
        <v>348</v>
      </c>
      <c r="S113" s="0" t="n">
        <f aca="false">J113/L113</f>
        <v>0.0785182183474912</v>
      </c>
    </row>
    <row r="114" customFormat="false" ht="12.75" hidden="false" customHeight="false" outlineLevel="0" collapsed="false">
      <c r="A114" s="0" t="s">
        <v>349</v>
      </c>
      <c r="B114" s="0" t="s">
        <v>13</v>
      </c>
      <c r="C114" s="0" t="n">
        <v>3</v>
      </c>
      <c r="D114" s="0" t="n">
        <f aca="false">(E114-1082602378495)/1000</f>
        <v>3364.728</v>
      </c>
      <c r="E114" s="0" t="n">
        <v>1082605743223</v>
      </c>
      <c r="F114" s="0" t="n">
        <v>30014</v>
      </c>
      <c r="G114" s="0" t="n">
        <v>1716988</v>
      </c>
      <c r="H114" s="0" t="n">
        <v>12055</v>
      </c>
      <c r="I114" s="0" t="s">
        <v>350</v>
      </c>
      <c r="J114" s="0" t="n">
        <v>124397</v>
      </c>
      <c r="K114" s="0" t="n">
        <v>2</v>
      </c>
      <c r="L114" s="0" t="n">
        <v>1595599</v>
      </c>
      <c r="M114" s="0" t="n">
        <v>121389</v>
      </c>
      <c r="N114" s="0" t="n">
        <f aca="false">L114-J114</f>
        <v>1471202</v>
      </c>
      <c r="O114" s="0" t="s">
        <v>351</v>
      </c>
      <c r="S114" s="0" t="n">
        <f aca="false">J114/L114</f>
        <v>0.0779625707962966</v>
      </c>
    </row>
    <row r="115" customFormat="false" ht="12.75" hidden="false" customHeight="false" outlineLevel="0" collapsed="false">
      <c r="A115" s="0" t="s">
        <v>352</v>
      </c>
      <c r="B115" s="0" t="s">
        <v>13</v>
      </c>
      <c r="C115" s="0" t="n">
        <v>4</v>
      </c>
      <c r="D115" s="0" t="n">
        <f aca="false">(E115-1082602378495)/1000</f>
        <v>3394.728</v>
      </c>
      <c r="E115" s="0" t="n">
        <v>1082605773223</v>
      </c>
      <c r="F115" s="0" t="n">
        <v>30000</v>
      </c>
      <c r="G115" s="0" t="n">
        <v>1734589</v>
      </c>
      <c r="H115" s="0" t="n">
        <v>17601</v>
      </c>
      <c r="I115" s="0" t="s">
        <v>353</v>
      </c>
      <c r="J115" s="0" t="n">
        <v>124534</v>
      </c>
      <c r="K115" s="0" t="n">
        <v>137</v>
      </c>
      <c r="L115" s="0" t="n">
        <v>1612370</v>
      </c>
      <c r="M115" s="0" t="n">
        <v>122219</v>
      </c>
      <c r="N115" s="0" t="n">
        <f aca="false">L115-J115</f>
        <v>1487836</v>
      </c>
      <c r="O115" s="0" t="s">
        <v>354</v>
      </c>
      <c r="S115" s="0" t="n">
        <f aca="false">J115/L115</f>
        <v>0.0772366144247288</v>
      </c>
    </row>
    <row r="116" customFormat="false" ht="12.75" hidden="false" customHeight="false" outlineLevel="0" collapsed="false">
      <c r="A116" s="0" t="s">
        <v>355</v>
      </c>
      <c r="B116" s="0" t="s">
        <v>13</v>
      </c>
      <c r="C116" s="0" t="n">
        <v>5</v>
      </c>
      <c r="D116" s="0" t="n">
        <f aca="false">(E116-1082602378495)/1000</f>
        <v>3424.728</v>
      </c>
      <c r="E116" s="0" t="n">
        <v>1082605803223</v>
      </c>
      <c r="F116" s="0" t="n">
        <v>30000</v>
      </c>
      <c r="G116" s="0" t="n">
        <v>1747853</v>
      </c>
      <c r="H116" s="0" t="n">
        <v>13264</v>
      </c>
      <c r="I116" s="0" t="s">
        <v>356</v>
      </c>
      <c r="J116" s="0" t="n">
        <v>124536</v>
      </c>
      <c r="K116" s="0" t="n">
        <v>2</v>
      </c>
      <c r="L116" s="0" t="n">
        <v>1625000</v>
      </c>
      <c r="M116" s="0" t="n">
        <v>122853</v>
      </c>
      <c r="N116" s="0" t="n">
        <f aca="false">L116-J116</f>
        <v>1500464</v>
      </c>
      <c r="O116" s="0" t="s">
        <v>357</v>
      </c>
      <c r="S116" s="0" t="n">
        <f aca="false">J116/L116</f>
        <v>0.0766375384615385</v>
      </c>
    </row>
    <row r="117" customFormat="false" ht="12.75" hidden="false" customHeight="false" outlineLevel="0" collapsed="false">
      <c r="A117" s="0" t="s">
        <v>358</v>
      </c>
      <c r="B117" s="0" t="s">
        <v>13</v>
      </c>
      <c r="C117" s="0" t="n">
        <v>6</v>
      </c>
      <c r="D117" s="0" t="n">
        <f aca="false">(E117-1082602378495)/1000</f>
        <v>3454.728</v>
      </c>
      <c r="E117" s="0" t="n">
        <v>1082605833223</v>
      </c>
      <c r="F117" s="0" t="n">
        <v>30000</v>
      </c>
      <c r="G117" s="0" t="n">
        <v>1759897</v>
      </c>
      <c r="H117" s="0" t="n">
        <v>12044</v>
      </c>
      <c r="I117" s="0" t="s">
        <v>359</v>
      </c>
      <c r="J117" s="0" t="n">
        <v>124536</v>
      </c>
      <c r="K117" s="0" t="n">
        <v>0</v>
      </c>
      <c r="L117" s="0" t="n">
        <v>1636744</v>
      </c>
      <c r="M117" s="0" t="n">
        <v>123153</v>
      </c>
      <c r="N117" s="0" t="n">
        <f aca="false">L117-J117</f>
        <v>1512208</v>
      </c>
      <c r="O117" s="0" t="s">
        <v>360</v>
      </c>
      <c r="S117" s="0" t="n">
        <f aca="false">J117/L117</f>
        <v>0.0760876471824549</v>
      </c>
    </row>
    <row r="118" customFormat="false" ht="12.75" hidden="false" customHeight="false" outlineLevel="0" collapsed="false">
      <c r="A118" s="0" t="s">
        <v>361</v>
      </c>
      <c r="B118" s="0" t="s">
        <v>13</v>
      </c>
      <c r="C118" s="0" t="n">
        <v>7</v>
      </c>
      <c r="D118" s="0" t="n">
        <f aca="false">(E118-1082602378495)/1000</f>
        <v>3484.735</v>
      </c>
      <c r="E118" s="0" t="n">
        <v>1082605863230</v>
      </c>
      <c r="F118" s="0" t="n">
        <v>30007</v>
      </c>
      <c r="G118" s="0" t="n">
        <v>1773085</v>
      </c>
      <c r="H118" s="0" t="n">
        <v>13188</v>
      </c>
      <c r="I118" s="0" t="s">
        <v>362</v>
      </c>
      <c r="J118" s="0" t="n">
        <v>124537</v>
      </c>
      <c r="K118" s="0" t="n">
        <v>1</v>
      </c>
      <c r="L118" s="0" t="n">
        <v>1649162</v>
      </c>
      <c r="M118" s="0" t="n">
        <v>123923</v>
      </c>
      <c r="N118" s="0" t="n">
        <f aca="false">L118-J118</f>
        <v>1524625</v>
      </c>
      <c r="O118" s="0" t="s">
        <v>363</v>
      </c>
      <c r="S118" s="0" t="n">
        <f aca="false">J118/L118</f>
        <v>0.0755153223273396</v>
      </c>
    </row>
    <row r="119" customFormat="false" ht="12.75" hidden="false" customHeight="false" outlineLevel="0" collapsed="false">
      <c r="A119" s="0" t="s">
        <v>364</v>
      </c>
      <c r="B119" s="0" t="s">
        <v>13</v>
      </c>
      <c r="C119" s="0" t="n">
        <v>8</v>
      </c>
      <c r="D119" s="0" t="n">
        <f aca="false">(E119-1082602378495)/1000</f>
        <v>3514.966</v>
      </c>
      <c r="E119" s="0" t="n">
        <v>1082605893461</v>
      </c>
      <c r="F119" s="0" t="n">
        <v>30231</v>
      </c>
      <c r="G119" s="0" t="n">
        <v>1791408</v>
      </c>
      <c r="H119" s="0" t="n">
        <v>18323</v>
      </c>
      <c r="I119" s="0" t="s">
        <v>365</v>
      </c>
      <c r="J119" s="0" t="n">
        <v>124539</v>
      </c>
      <c r="K119" s="0" t="n">
        <v>2</v>
      </c>
      <c r="L119" s="0" t="n">
        <v>1666514</v>
      </c>
      <c r="M119" s="0" t="n">
        <v>124894</v>
      </c>
      <c r="N119" s="0" t="n">
        <f aca="false">L119-J119</f>
        <v>1541975</v>
      </c>
      <c r="O119" s="0" t="s">
        <v>366</v>
      </c>
      <c r="S119" s="0" t="n">
        <f aca="false">J119/L119</f>
        <v>0.0747302452904686</v>
      </c>
    </row>
    <row r="120" customFormat="false" ht="12.75" hidden="false" customHeight="false" outlineLevel="0" collapsed="false">
      <c r="A120" s="0" t="s">
        <v>367</v>
      </c>
      <c r="B120" s="0" t="s">
        <v>13</v>
      </c>
      <c r="C120" s="0" t="n">
        <v>9</v>
      </c>
      <c r="D120" s="0" t="n">
        <f aca="false">(E120-1082602378495)/1000</f>
        <v>3544.971</v>
      </c>
      <c r="E120" s="0" t="n">
        <v>1082605923466</v>
      </c>
      <c r="F120" s="0" t="n">
        <v>30005</v>
      </c>
      <c r="G120" s="0" t="n">
        <v>1804355</v>
      </c>
      <c r="H120" s="0" t="n">
        <v>12947</v>
      </c>
      <c r="I120" s="0" t="s">
        <v>368</v>
      </c>
      <c r="J120" s="0" t="n">
        <v>124670</v>
      </c>
      <c r="K120" s="0" t="n">
        <v>131</v>
      </c>
      <c r="L120" s="0" t="n">
        <v>1678773</v>
      </c>
      <c r="M120" s="0" t="n">
        <v>125582</v>
      </c>
      <c r="N120" s="0" t="n">
        <f aca="false">L120-J120</f>
        <v>1554103</v>
      </c>
      <c r="O120" s="0" t="s">
        <v>369</v>
      </c>
      <c r="S120" s="0" t="n">
        <f aca="false">J120/L120</f>
        <v>0.0742625715328993</v>
      </c>
    </row>
    <row r="121" customFormat="false" ht="12.75" hidden="false" customHeight="false" outlineLevel="0" collapsed="false">
      <c r="A121" s="0" t="s">
        <v>370</v>
      </c>
      <c r="B121" s="0" t="s">
        <v>13</v>
      </c>
      <c r="C121" s="0" t="s">
        <v>1945</v>
      </c>
      <c r="D121" s="0" t="n">
        <f aca="false">(E121-1082602378495)/1000</f>
        <v>3574.972</v>
      </c>
      <c r="E121" s="0" t="n">
        <v>1082605953467</v>
      </c>
      <c r="F121" s="0" t="n">
        <v>30001</v>
      </c>
      <c r="G121" s="0" t="n">
        <v>1818189</v>
      </c>
      <c r="H121" s="0" t="n">
        <v>13834</v>
      </c>
      <c r="I121" s="0" t="s">
        <v>371</v>
      </c>
      <c r="J121" s="0" t="n">
        <v>124671</v>
      </c>
      <c r="K121" s="0" t="n">
        <v>1</v>
      </c>
      <c r="L121" s="0" t="n">
        <v>1691867</v>
      </c>
      <c r="M121" s="0" t="n">
        <v>126322</v>
      </c>
      <c r="N121" s="0" t="n">
        <f aca="false">L121-J121</f>
        <v>1567196</v>
      </c>
      <c r="O121" s="0" t="s">
        <v>372</v>
      </c>
      <c r="S121" s="0" t="n">
        <f aca="false">J121/L121</f>
        <v>0.0736884164062542</v>
      </c>
    </row>
    <row r="122" customFormat="false" ht="12.75" hidden="false" customHeight="false" outlineLevel="0" collapsed="false">
      <c r="A122" s="0" t="s">
        <v>373</v>
      </c>
      <c r="B122" s="0" t="s">
        <v>13</v>
      </c>
      <c r="C122" s="0" t="n">
        <v>1</v>
      </c>
      <c r="D122" s="0" t="n">
        <f aca="false">(E122-1082602378495)/1000</f>
        <v>3604.972</v>
      </c>
      <c r="E122" s="0" t="n">
        <v>1082605983467</v>
      </c>
      <c r="F122" s="0" t="n">
        <v>30000</v>
      </c>
      <c r="G122" s="0" t="n">
        <v>1829275</v>
      </c>
      <c r="H122" s="0" t="n">
        <v>11086</v>
      </c>
      <c r="I122" s="0" t="s">
        <v>374</v>
      </c>
      <c r="J122" s="0" t="n">
        <v>124671</v>
      </c>
      <c r="K122" s="0" t="n">
        <v>0</v>
      </c>
      <c r="L122" s="0" t="n">
        <v>1702437</v>
      </c>
      <c r="M122" s="0" t="n">
        <v>126838</v>
      </c>
      <c r="N122" s="0" t="n">
        <f aca="false">L122-J122</f>
        <v>1577766</v>
      </c>
      <c r="O122" s="0" t="s">
        <v>375</v>
      </c>
      <c r="S122" s="0" t="n">
        <f aca="false">J122/L122</f>
        <v>0.0732309036986391</v>
      </c>
    </row>
    <row r="123" customFormat="false" ht="12.75" hidden="false" customHeight="false" outlineLevel="0" collapsed="false">
      <c r="A123" s="0" t="s">
        <v>376</v>
      </c>
      <c r="B123" s="0" t="s">
        <v>13</v>
      </c>
      <c r="C123" s="0" t="n">
        <v>2</v>
      </c>
      <c r="D123" s="0" t="n">
        <f aca="false">(E123-1082602378495)/1000</f>
        <v>3635.025</v>
      </c>
      <c r="E123" s="0" t="n">
        <v>1082606013520</v>
      </c>
      <c r="F123" s="0" t="n">
        <v>30053</v>
      </c>
      <c r="G123" s="0" t="n">
        <v>1840942</v>
      </c>
      <c r="H123" s="0" t="n">
        <v>11667</v>
      </c>
      <c r="I123" s="0" t="s">
        <v>377</v>
      </c>
      <c r="J123" s="0" t="n">
        <v>124671</v>
      </c>
      <c r="K123" s="0" t="n">
        <v>0</v>
      </c>
      <c r="L123" s="0" t="n">
        <v>1713668</v>
      </c>
      <c r="M123" s="0" t="n">
        <v>127274</v>
      </c>
      <c r="N123" s="0" t="n">
        <f aca="false">L123-J123</f>
        <v>1588997</v>
      </c>
      <c r="O123" s="0" t="s">
        <v>378</v>
      </c>
      <c r="S123" s="0" t="n">
        <f aca="false">J123/L123</f>
        <v>0.0727509645975767</v>
      </c>
    </row>
    <row r="124" customFormat="false" ht="12.75" hidden="false" customHeight="false" outlineLevel="0" collapsed="false">
      <c r="A124" s="0" t="s">
        <v>379</v>
      </c>
      <c r="B124" s="0" t="s">
        <v>13</v>
      </c>
      <c r="C124" s="0" t="n">
        <v>3</v>
      </c>
      <c r="D124" s="0" t="n">
        <f aca="false">(E124-1082602378495)/1000</f>
        <v>3665.035</v>
      </c>
      <c r="E124" s="0" t="n">
        <v>1082606043530</v>
      </c>
      <c r="F124" s="0" t="n">
        <v>30010</v>
      </c>
      <c r="G124" s="0" t="n">
        <v>1855419</v>
      </c>
      <c r="H124" s="0" t="n">
        <v>14477</v>
      </c>
      <c r="I124" s="0" t="s">
        <v>380</v>
      </c>
      <c r="J124" s="0" t="n">
        <v>124672</v>
      </c>
      <c r="K124" s="0" t="n">
        <v>1</v>
      </c>
      <c r="L124" s="0" t="n">
        <v>1727675</v>
      </c>
      <c r="M124" s="0" t="n">
        <v>127744</v>
      </c>
      <c r="N124" s="0" t="n">
        <f aca="false">L124-J124</f>
        <v>1603003</v>
      </c>
      <c r="O124" s="0" t="s">
        <v>381</v>
      </c>
      <c r="S124" s="0" t="n">
        <f aca="false">J124/L124</f>
        <v>0.0721617202309462</v>
      </c>
    </row>
    <row r="125" customFormat="false" ht="12.75" hidden="false" customHeight="false" outlineLevel="0" collapsed="false">
      <c r="A125" s="0" t="s">
        <v>382</v>
      </c>
      <c r="B125" s="0" t="s">
        <v>13</v>
      </c>
      <c r="C125" s="0" t="n">
        <v>4</v>
      </c>
      <c r="D125" s="0" t="n">
        <f aca="false">(E125-1082602378495)/1000</f>
        <v>3695.036</v>
      </c>
      <c r="E125" s="0" t="n">
        <v>1082606073531</v>
      </c>
      <c r="F125" s="0" t="n">
        <v>30001</v>
      </c>
      <c r="G125" s="0" t="n">
        <v>1873704</v>
      </c>
      <c r="H125" s="0" t="n">
        <v>18285</v>
      </c>
      <c r="I125" s="0" t="s">
        <v>383</v>
      </c>
      <c r="J125" s="0" t="n">
        <v>124672</v>
      </c>
      <c r="K125" s="0" t="n">
        <v>0</v>
      </c>
      <c r="L125" s="0" t="n">
        <v>1745140</v>
      </c>
      <c r="M125" s="0" t="n">
        <v>128564</v>
      </c>
      <c r="N125" s="0" t="n">
        <f aca="false">L125-J125</f>
        <v>1620468</v>
      </c>
      <c r="O125" s="0" t="s">
        <v>384</v>
      </c>
      <c r="S125" s="0" t="n">
        <f aca="false">J125/L125</f>
        <v>0.0714395406672244</v>
      </c>
    </row>
    <row r="126" customFormat="false" ht="12.75" hidden="false" customHeight="false" outlineLevel="0" collapsed="false">
      <c r="A126" s="0" t="s">
        <v>385</v>
      </c>
      <c r="B126" s="0" t="s">
        <v>13</v>
      </c>
      <c r="C126" s="0" t="n">
        <v>5</v>
      </c>
      <c r="D126" s="0" t="n">
        <f aca="false">(E126-1082602378495)/1000</f>
        <v>3725.037</v>
      </c>
      <c r="E126" s="0" t="n">
        <v>1082606103532</v>
      </c>
      <c r="F126" s="0" t="n">
        <v>30001</v>
      </c>
      <c r="G126" s="0" t="n">
        <v>1889341</v>
      </c>
      <c r="H126" s="0" t="n">
        <v>15637</v>
      </c>
      <c r="I126" s="0" t="s">
        <v>386</v>
      </c>
      <c r="J126" s="0" t="n">
        <v>124809</v>
      </c>
      <c r="K126" s="0" t="n">
        <v>137</v>
      </c>
      <c r="L126" s="0" t="n">
        <v>1759647</v>
      </c>
      <c r="M126" s="0" t="n">
        <v>129694</v>
      </c>
      <c r="N126" s="0" t="n">
        <f aca="false">L126-J126</f>
        <v>1634838</v>
      </c>
      <c r="O126" s="0" t="s">
        <v>387</v>
      </c>
      <c r="S126" s="0" t="n">
        <f aca="false">J126/L126</f>
        <v>0.0709284305318055</v>
      </c>
    </row>
    <row r="127" customFormat="false" ht="12.75" hidden="false" customHeight="false" outlineLevel="0" collapsed="false">
      <c r="A127" s="0" t="s">
        <v>388</v>
      </c>
      <c r="B127" s="0" t="s">
        <v>13</v>
      </c>
      <c r="C127" s="0" t="n">
        <v>6</v>
      </c>
      <c r="D127" s="0" t="n">
        <f aca="false">(E127-1082602378495)/1000</f>
        <v>3755.048</v>
      </c>
      <c r="E127" s="0" t="n">
        <v>1082606133543</v>
      </c>
      <c r="F127" s="0" t="n">
        <v>30011</v>
      </c>
      <c r="G127" s="0" t="n">
        <v>1906132</v>
      </c>
      <c r="H127" s="0" t="n">
        <v>16791</v>
      </c>
      <c r="I127" s="0" t="s">
        <v>389</v>
      </c>
      <c r="J127" s="0" t="n">
        <v>124809</v>
      </c>
      <c r="K127" s="0" t="n">
        <v>0</v>
      </c>
      <c r="L127" s="0" t="n">
        <v>1775330</v>
      </c>
      <c r="M127" s="0" t="n">
        <v>130802</v>
      </c>
      <c r="N127" s="0" t="n">
        <f aca="false">L127-J127</f>
        <v>1650521</v>
      </c>
      <c r="O127" s="0" t="s">
        <v>390</v>
      </c>
      <c r="S127" s="0" t="n">
        <f aca="false">J127/L127</f>
        <v>0.0703018593726237</v>
      </c>
    </row>
    <row r="128" customFormat="false" ht="12.75" hidden="false" customHeight="false" outlineLevel="0" collapsed="false">
      <c r="A128" s="0" t="s">
        <v>391</v>
      </c>
      <c r="B128" s="0" t="s">
        <v>13</v>
      </c>
      <c r="C128" s="0" t="n">
        <v>7</v>
      </c>
      <c r="D128" s="0" t="n">
        <f aca="false">(E128-1082602378495)/1000</f>
        <v>3785.147</v>
      </c>
      <c r="E128" s="0" t="n">
        <v>1082606163642</v>
      </c>
      <c r="F128" s="0" t="n">
        <v>30099</v>
      </c>
      <c r="G128" s="0" t="n">
        <v>1921756</v>
      </c>
      <c r="H128" s="0" t="n">
        <v>15624</v>
      </c>
      <c r="I128" s="0" t="s">
        <v>392</v>
      </c>
      <c r="J128" s="0" t="n">
        <v>124812</v>
      </c>
      <c r="K128" s="0" t="n">
        <v>3</v>
      </c>
      <c r="L128" s="0" t="n">
        <v>1790090</v>
      </c>
      <c r="M128" s="0" t="n">
        <v>131666</v>
      </c>
      <c r="N128" s="0" t="n">
        <f aca="false">L128-J128</f>
        <v>1665278</v>
      </c>
      <c r="O128" s="0" t="s">
        <v>393</v>
      </c>
      <c r="S128" s="0" t="n">
        <f aca="false">J128/L128</f>
        <v>0.0697238686323034</v>
      </c>
    </row>
    <row r="129" customFormat="false" ht="12.75" hidden="false" customHeight="false" outlineLevel="0" collapsed="false">
      <c r="A129" s="0" t="s">
        <v>394</v>
      </c>
      <c r="B129" s="0" t="s">
        <v>13</v>
      </c>
      <c r="C129" s="0" t="n">
        <v>8</v>
      </c>
      <c r="D129" s="0" t="n">
        <f aca="false">(E129-1082602378495)/1000</f>
        <v>3815.168</v>
      </c>
      <c r="E129" s="0" t="n">
        <v>1082606193663</v>
      </c>
      <c r="F129" s="0" t="n">
        <v>30021</v>
      </c>
      <c r="G129" s="0" t="n">
        <v>1940243</v>
      </c>
      <c r="H129" s="0" t="n">
        <v>18487</v>
      </c>
      <c r="I129" s="0" t="s">
        <v>395</v>
      </c>
      <c r="J129" s="0" t="n">
        <v>124869</v>
      </c>
      <c r="K129" s="0" t="n">
        <v>57</v>
      </c>
      <c r="L129" s="0" t="n">
        <v>1807634</v>
      </c>
      <c r="M129" s="0" t="n">
        <v>132609</v>
      </c>
      <c r="N129" s="0" t="n">
        <f aca="false">L129-J129</f>
        <v>1682765</v>
      </c>
      <c r="O129" s="0" t="s">
        <v>396</v>
      </c>
      <c r="S129" s="0" t="n">
        <f aca="false">J129/L129</f>
        <v>0.0690786962405</v>
      </c>
    </row>
    <row r="130" customFormat="false" ht="12.75" hidden="false" customHeight="false" outlineLevel="0" collapsed="false">
      <c r="A130" s="0" t="s">
        <v>397</v>
      </c>
      <c r="B130" s="0" t="s">
        <v>13</v>
      </c>
      <c r="C130" s="0" t="n">
        <v>9</v>
      </c>
      <c r="D130" s="0" t="n">
        <f aca="false">(E130-1082602378495)/1000</f>
        <v>3845.188</v>
      </c>
      <c r="E130" s="0" t="n">
        <v>1082606223683</v>
      </c>
      <c r="F130" s="0" t="n">
        <v>30020</v>
      </c>
      <c r="G130" s="0" t="n">
        <v>1950399</v>
      </c>
      <c r="H130" s="0" t="n">
        <v>10156</v>
      </c>
      <c r="I130" s="0" t="s">
        <v>398</v>
      </c>
      <c r="J130" s="0" t="n">
        <v>124948</v>
      </c>
      <c r="K130" s="0" t="n">
        <v>79</v>
      </c>
      <c r="L130" s="0" t="n">
        <v>1817017</v>
      </c>
      <c r="M130" s="0" t="n">
        <v>133382</v>
      </c>
      <c r="N130" s="0" t="n">
        <f aca="false">L130-J130</f>
        <v>1692069</v>
      </c>
      <c r="O130" s="0" t="s">
        <v>399</v>
      </c>
      <c r="S130" s="0" t="n">
        <f aca="false">J130/L130</f>
        <v>0.0687654545884821</v>
      </c>
    </row>
    <row r="131" customFormat="false" ht="12.75" hidden="false" customHeight="false" outlineLevel="0" collapsed="false">
      <c r="A131" s="0" t="s">
        <v>400</v>
      </c>
      <c r="B131" s="0" t="s">
        <v>13</v>
      </c>
      <c r="C131" s="0" t="s">
        <v>1945</v>
      </c>
      <c r="D131" s="0" t="n">
        <f aca="false">(E131-1082602378495)/1000</f>
        <v>3875.202</v>
      </c>
      <c r="E131" s="0" t="n">
        <v>1082606253697</v>
      </c>
      <c r="F131" s="0" t="n">
        <v>30014</v>
      </c>
      <c r="G131" s="0" t="n">
        <v>1964991</v>
      </c>
      <c r="H131" s="0" t="n">
        <v>14592</v>
      </c>
      <c r="I131" s="0" t="s">
        <v>401</v>
      </c>
      <c r="J131" s="0" t="n">
        <v>124948</v>
      </c>
      <c r="K131" s="0" t="n">
        <v>0</v>
      </c>
      <c r="L131" s="0" t="n">
        <v>1830587</v>
      </c>
      <c r="M131" s="0" t="n">
        <v>134404</v>
      </c>
      <c r="N131" s="0" t="n">
        <f aca="false">L131-J131</f>
        <v>1705639</v>
      </c>
      <c r="O131" s="0" t="s">
        <v>402</v>
      </c>
      <c r="S131" s="0" t="n">
        <f aca="false">J131/L131</f>
        <v>0.068255701586431</v>
      </c>
    </row>
    <row r="132" customFormat="false" ht="12.75" hidden="false" customHeight="false" outlineLevel="0" collapsed="false">
      <c r="A132" s="0" t="s">
        <v>403</v>
      </c>
      <c r="B132" s="0" t="s">
        <v>13</v>
      </c>
      <c r="C132" s="0" t="n">
        <v>1</v>
      </c>
      <c r="D132" s="0" t="n">
        <f aca="false">(E132-1082602378495)/1000</f>
        <v>3905.221</v>
      </c>
      <c r="E132" s="0" t="n">
        <v>1082606283716</v>
      </c>
      <c r="F132" s="0" t="n">
        <v>30019</v>
      </c>
      <c r="G132" s="0" t="n">
        <v>1981835</v>
      </c>
      <c r="H132" s="0" t="n">
        <v>16844</v>
      </c>
      <c r="I132" s="0" t="s">
        <v>404</v>
      </c>
      <c r="J132" s="0" t="n">
        <v>124949</v>
      </c>
      <c r="K132" s="0" t="n">
        <v>1</v>
      </c>
      <c r="L132" s="0" t="n">
        <v>1846255</v>
      </c>
      <c r="M132" s="0" t="n">
        <v>135580</v>
      </c>
      <c r="N132" s="0" t="n">
        <f aca="false">L132-J132</f>
        <v>1721306</v>
      </c>
      <c r="O132" s="0" t="s">
        <v>405</v>
      </c>
      <c r="S132" s="0" t="n">
        <f aca="false">J132/L132</f>
        <v>0.0676770001976975</v>
      </c>
    </row>
    <row r="133" customFormat="false" ht="12.75" hidden="false" customHeight="false" outlineLevel="0" collapsed="false">
      <c r="A133" s="0" t="s">
        <v>406</v>
      </c>
      <c r="B133" s="0" t="s">
        <v>13</v>
      </c>
      <c r="C133" s="0" t="n">
        <v>2</v>
      </c>
      <c r="D133" s="0" t="n">
        <f aca="false">(E133-1082602378495)/1000</f>
        <v>3935.237</v>
      </c>
      <c r="E133" s="0" t="n">
        <v>1082606313732</v>
      </c>
      <c r="F133" s="0" t="n">
        <v>30016</v>
      </c>
      <c r="G133" s="0" t="n">
        <v>1992467</v>
      </c>
      <c r="H133" s="0" t="n">
        <v>10632</v>
      </c>
      <c r="I133" s="0" t="s">
        <v>407</v>
      </c>
      <c r="J133" s="0" t="n">
        <v>124949</v>
      </c>
      <c r="K133" s="0" t="n">
        <v>0</v>
      </c>
      <c r="L133" s="0" t="n">
        <v>1856525</v>
      </c>
      <c r="M133" s="0" t="n">
        <v>135942</v>
      </c>
      <c r="N133" s="0" t="n">
        <f aca="false">L133-J133</f>
        <v>1731576</v>
      </c>
      <c r="O133" s="0" t="s">
        <v>408</v>
      </c>
      <c r="S133" s="0" t="n">
        <f aca="false">J133/L133</f>
        <v>0.0673026218338024</v>
      </c>
    </row>
    <row r="134" customFormat="false" ht="12.75" hidden="false" customHeight="false" outlineLevel="0" collapsed="false">
      <c r="A134" s="0" t="s">
        <v>409</v>
      </c>
      <c r="B134" s="0" t="s">
        <v>13</v>
      </c>
      <c r="C134" s="0" t="n">
        <v>3</v>
      </c>
      <c r="D134" s="0" t="n">
        <f aca="false">(E134-1082602378495)/1000</f>
        <v>3965.238</v>
      </c>
      <c r="E134" s="0" t="n">
        <v>1082606343733</v>
      </c>
      <c r="F134" s="0" t="n">
        <v>30001</v>
      </c>
      <c r="G134" s="0" t="n">
        <v>2004674</v>
      </c>
      <c r="H134" s="0" t="n">
        <v>12207</v>
      </c>
      <c r="I134" s="0" t="s">
        <v>410</v>
      </c>
      <c r="J134" s="0" t="n">
        <v>124949</v>
      </c>
      <c r="K134" s="0" t="n">
        <v>0</v>
      </c>
      <c r="L134" s="0" t="n">
        <v>1868326</v>
      </c>
      <c r="M134" s="0" t="n">
        <v>136348</v>
      </c>
      <c r="N134" s="0" t="n">
        <f aca="false">L134-J134</f>
        <v>1743377</v>
      </c>
      <c r="O134" s="0" t="s">
        <v>411</v>
      </c>
      <c r="S134" s="0" t="n">
        <f aca="false">J134/L134</f>
        <v>0.0668775149518874</v>
      </c>
    </row>
    <row r="135" customFormat="false" ht="12.75" hidden="false" customHeight="false" outlineLevel="0" collapsed="false">
      <c r="A135" s="0" t="s">
        <v>412</v>
      </c>
      <c r="B135" s="0" t="s">
        <v>13</v>
      </c>
      <c r="C135" s="0" t="n">
        <v>4</v>
      </c>
      <c r="D135" s="0" t="n">
        <f aca="false">(E135-1082602378495)/1000</f>
        <v>3995.238</v>
      </c>
      <c r="E135" s="0" t="n">
        <v>1082606373733</v>
      </c>
      <c r="F135" s="0" t="n">
        <v>30000</v>
      </c>
      <c r="G135" s="0" t="n">
        <v>2024625</v>
      </c>
      <c r="H135" s="0" t="n">
        <v>19951</v>
      </c>
      <c r="I135" s="0" t="s">
        <v>413</v>
      </c>
      <c r="J135" s="0" t="n">
        <v>125082</v>
      </c>
      <c r="K135" s="0" t="n">
        <v>133</v>
      </c>
      <c r="L135" s="0" t="n">
        <v>1887781</v>
      </c>
      <c r="M135" s="0" t="n">
        <v>136844</v>
      </c>
      <c r="N135" s="0" t="n">
        <f aca="false">L135-J135</f>
        <v>1762699</v>
      </c>
      <c r="O135" s="0" t="s">
        <v>414</v>
      </c>
      <c r="S135" s="0" t="n">
        <f aca="false">J135/L135</f>
        <v>0.066258745055703</v>
      </c>
    </row>
    <row r="136" customFormat="false" ht="12.75" hidden="false" customHeight="false" outlineLevel="0" collapsed="false">
      <c r="A136" s="0" t="s">
        <v>415</v>
      </c>
      <c r="B136" s="0" t="s">
        <v>13</v>
      </c>
      <c r="C136" s="0" t="n">
        <v>5</v>
      </c>
      <c r="D136" s="0" t="n">
        <f aca="false">(E136-1082602378495)/1000</f>
        <v>4025.258</v>
      </c>
      <c r="E136" s="0" t="n">
        <v>1082606403753</v>
      </c>
      <c r="F136" s="0" t="n">
        <v>30020</v>
      </c>
      <c r="G136" s="0" t="n">
        <v>2040991</v>
      </c>
      <c r="H136" s="0" t="n">
        <v>16366</v>
      </c>
      <c r="I136" s="0" t="s">
        <v>416</v>
      </c>
      <c r="J136" s="0" t="n">
        <v>125082</v>
      </c>
      <c r="K136" s="0" t="n">
        <v>0</v>
      </c>
      <c r="L136" s="0" t="n">
        <v>1903342</v>
      </c>
      <c r="M136" s="0" t="n">
        <v>137649</v>
      </c>
      <c r="N136" s="0" t="n">
        <f aca="false">L136-J136</f>
        <v>1778260</v>
      </c>
      <c r="O136" s="0" t="s">
        <v>417</v>
      </c>
      <c r="S136" s="0" t="n">
        <f aca="false">J136/L136</f>
        <v>0.0657170387665485</v>
      </c>
    </row>
    <row r="137" customFormat="false" ht="12.75" hidden="false" customHeight="false" outlineLevel="0" collapsed="false">
      <c r="A137" s="0" t="s">
        <v>418</v>
      </c>
      <c r="B137" s="0" t="s">
        <v>13</v>
      </c>
      <c r="C137" s="0" t="n">
        <v>6</v>
      </c>
      <c r="D137" s="0" t="n">
        <f aca="false">(E137-1082602378495)/1000</f>
        <v>4055.29</v>
      </c>
      <c r="E137" s="0" t="n">
        <v>1082606433785</v>
      </c>
      <c r="F137" s="0" t="n">
        <v>30032</v>
      </c>
      <c r="G137" s="0" t="n">
        <v>2050847</v>
      </c>
      <c r="H137" s="0" t="n">
        <v>9856</v>
      </c>
      <c r="I137" s="0" t="s">
        <v>419</v>
      </c>
      <c r="J137" s="0" t="n">
        <v>125082</v>
      </c>
      <c r="K137" s="0" t="n">
        <v>0</v>
      </c>
      <c r="L137" s="0" t="n">
        <v>1912809</v>
      </c>
      <c r="M137" s="0" t="n">
        <v>138038</v>
      </c>
      <c r="N137" s="0" t="n">
        <f aca="false">L137-J137</f>
        <v>1787727</v>
      </c>
      <c r="O137" s="0" t="s">
        <v>420</v>
      </c>
      <c r="S137" s="0" t="n">
        <f aca="false">J137/L137</f>
        <v>0.0653917876797945</v>
      </c>
    </row>
    <row r="138" customFormat="false" ht="12.75" hidden="false" customHeight="false" outlineLevel="0" collapsed="false">
      <c r="A138" s="0" t="s">
        <v>421</v>
      </c>
      <c r="B138" s="0" t="s">
        <v>13</v>
      </c>
      <c r="C138" s="0" t="n">
        <v>7</v>
      </c>
      <c r="D138" s="0" t="n">
        <f aca="false">(E138-1082602378495)/1000</f>
        <v>4085.29</v>
      </c>
      <c r="E138" s="0" t="n">
        <v>1082606463785</v>
      </c>
      <c r="F138" s="0" t="n">
        <v>30000</v>
      </c>
      <c r="G138" s="0" t="n">
        <v>2069156</v>
      </c>
      <c r="H138" s="0" t="n">
        <v>18309</v>
      </c>
      <c r="I138" s="0" t="s">
        <v>422</v>
      </c>
      <c r="J138" s="0" t="n">
        <v>125082</v>
      </c>
      <c r="K138" s="0" t="n">
        <v>0</v>
      </c>
      <c r="L138" s="0" t="n">
        <v>1930338</v>
      </c>
      <c r="M138" s="0" t="n">
        <v>138818</v>
      </c>
      <c r="N138" s="0" t="n">
        <f aca="false">L138-J138</f>
        <v>1805256</v>
      </c>
      <c r="O138" s="0" t="s">
        <v>423</v>
      </c>
      <c r="S138" s="0" t="n">
        <f aca="false">J138/L138</f>
        <v>0.0647979783851326</v>
      </c>
    </row>
    <row r="139" customFormat="false" ht="12.75" hidden="false" customHeight="false" outlineLevel="0" collapsed="false">
      <c r="A139" s="0" t="s">
        <v>424</v>
      </c>
      <c r="B139" s="0" t="s">
        <v>13</v>
      </c>
      <c r="C139" s="0" t="n">
        <v>8</v>
      </c>
      <c r="D139" s="0" t="n">
        <f aca="false">(E139-1082602378495)/1000</f>
        <v>4115.347</v>
      </c>
      <c r="E139" s="0" t="n">
        <v>1082606493842</v>
      </c>
      <c r="F139" s="0" t="n">
        <v>30057</v>
      </c>
      <c r="G139" s="0" t="n">
        <v>2090336</v>
      </c>
      <c r="H139" s="0" t="n">
        <v>21180</v>
      </c>
      <c r="I139" s="0" t="s">
        <v>425</v>
      </c>
      <c r="J139" s="0" t="n">
        <v>125082</v>
      </c>
      <c r="K139" s="0" t="n">
        <v>0</v>
      </c>
      <c r="L139" s="0" t="n">
        <v>1950684</v>
      </c>
      <c r="M139" s="0" t="n">
        <v>139652</v>
      </c>
      <c r="N139" s="0" t="n">
        <f aca="false">L139-J139</f>
        <v>1825602</v>
      </c>
      <c r="O139" s="0" t="s">
        <v>426</v>
      </c>
      <c r="S139" s="0" t="n">
        <f aca="false">J139/L139</f>
        <v>0.0641221233167443</v>
      </c>
    </row>
    <row r="140" customFormat="false" ht="12.75" hidden="false" customHeight="false" outlineLevel="0" collapsed="false">
      <c r="A140" s="0" t="s">
        <v>427</v>
      </c>
      <c r="B140" s="0" t="s">
        <v>13</v>
      </c>
      <c r="C140" s="0" t="n">
        <v>9</v>
      </c>
      <c r="D140" s="0" t="n">
        <f aca="false">(E140-1082602378495)/1000</f>
        <v>4145.609</v>
      </c>
      <c r="E140" s="0" t="n">
        <v>1082606524104</v>
      </c>
      <c r="F140" s="0" t="n">
        <v>30262</v>
      </c>
      <c r="G140" s="0" t="n">
        <v>2112128</v>
      </c>
      <c r="H140" s="0" t="n">
        <v>21792</v>
      </c>
      <c r="I140" s="0" t="s">
        <v>428</v>
      </c>
      <c r="J140" s="0" t="n">
        <v>125082</v>
      </c>
      <c r="K140" s="0" t="n">
        <v>0</v>
      </c>
      <c r="L140" s="0" t="n">
        <v>1971492</v>
      </c>
      <c r="M140" s="0" t="n">
        <v>140636</v>
      </c>
      <c r="N140" s="0" t="n">
        <f aca="false">L140-J140</f>
        <v>1846410</v>
      </c>
      <c r="O140" s="0" t="s">
        <v>429</v>
      </c>
      <c r="S140" s="0" t="n">
        <f aca="false">J140/L140</f>
        <v>0.0634453500191733</v>
      </c>
    </row>
    <row r="141" customFormat="false" ht="12.75" hidden="false" customHeight="false" outlineLevel="0" collapsed="false">
      <c r="A141" s="0" t="s">
        <v>430</v>
      </c>
      <c r="B141" s="0" t="s">
        <v>13</v>
      </c>
      <c r="C141" s="0" t="s">
        <v>1945</v>
      </c>
      <c r="D141" s="0" t="n">
        <f aca="false">(E141-1082602378495)/1000</f>
        <v>4175.609</v>
      </c>
      <c r="E141" s="0" t="n">
        <v>1082606554104</v>
      </c>
      <c r="F141" s="0" t="n">
        <v>30000</v>
      </c>
      <c r="G141" s="0" t="n">
        <v>2127344</v>
      </c>
      <c r="H141" s="0" t="n">
        <v>15216</v>
      </c>
      <c r="I141" s="0" t="s">
        <v>431</v>
      </c>
      <c r="J141" s="0" t="n">
        <v>125214</v>
      </c>
      <c r="K141" s="0" t="n">
        <v>132</v>
      </c>
      <c r="L141" s="0" t="n">
        <v>1986015</v>
      </c>
      <c r="M141" s="0" t="n">
        <v>141329</v>
      </c>
      <c r="N141" s="0" t="n">
        <f aca="false">L141-J141</f>
        <v>1860801</v>
      </c>
      <c r="O141" s="0" t="s">
        <v>432</v>
      </c>
      <c r="S141" s="0" t="n">
        <f aca="false">J141/L141</f>
        <v>0.0630478621762676</v>
      </c>
    </row>
    <row r="142" customFormat="false" ht="12.75" hidden="false" customHeight="false" outlineLevel="0" collapsed="false">
      <c r="A142" s="0" t="s">
        <v>433</v>
      </c>
      <c r="B142" s="0" t="s">
        <v>13</v>
      </c>
      <c r="C142" s="0" t="n">
        <v>1</v>
      </c>
      <c r="D142" s="0" t="n">
        <f aca="false">(E142-1082602378495)/1000</f>
        <v>4205.629</v>
      </c>
      <c r="E142" s="0" t="n">
        <v>1082606584124</v>
      </c>
      <c r="F142" s="0" t="n">
        <v>30020</v>
      </c>
      <c r="G142" s="0" t="n">
        <v>2146508</v>
      </c>
      <c r="H142" s="0" t="n">
        <v>19164</v>
      </c>
      <c r="I142" s="0" t="s">
        <v>434</v>
      </c>
      <c r="J142" s="0" t="n">
        <v>125221</v>
      </c>
      <c r="K142" s="0" t="n">
        <v>7</v>
      </c>
      <c r="L142" s="0" t="n">
        <v>2004208</v>
      </c>
      <c r="M142" s="0" t="n">
        <v>142300</v>
      </c>
      <c r="N142" s="0" t="n">
        <f aca="false">L142-J142</f>
        <v>1878987</v>
      </c>
      <c r="O142" s="0" t="s">
        <v>435</v>
      </c>
      <c r="S142" s="0" t="n">
        <f aca="false">J142/L142</f>
        <v>0.0624790440912321</v>
      </c>
    </row>
    <row r="143" customFormat="false" ht="12.75" hidden="false" customHeight="false" outlineLevel="0" collapsed="false">
      <c r="A143" s="0" t="s">
        <v>436</v>
      </c>
      <c r="B143" s="0" t="s">
        <v>13</v>
      </c>
      <c r="C143" s="0" t="n">
        <v>2</v>
      </c>
      <c r="D143" s="0" t="n">
        <f aca="false">(E143-1082602378495)/1000</f>
        <v>4235.629</v>
      </c>
      <c r="E143" s="0" t="n">
        <v>1082606614124</v>
      </c>
      <c r="F143" s="0" t="n">
        <v>30000</v>
      </c>
      <c r="G143" s="0" t="n">
        <v>2166004</v>
      </c>
      <c r="H143" s="0" t="n">
        <v>19496</v>
      </c>
      <c r="I143" s="0" t="s">
        <v>437</v>
      </c>
      <c r="J143" s="0" t="n">
        <v>125222</v>
      </c>
      <c r="K143" s="0" t="n">
        <v>1</v>
      </c>
      <c r="L143" s="0" t="n">
        <v>2022750</v>
      </c>
      <c r="M143" s="0" t="n">
        <v>143254</v>
      </c>
      <c r="N143" s="0" t="n">
        <f aca="false">L143-J143</f>
        <v>1897528</v>
      </c>
      <c r="O143" s="0" t="s">
        <v>438</v>
      </c>
      <c r="S143" s="0" t="n">
        <f aca="false">J143/L143</f>
        <v>0.0619068100358423</v>
      </c>
    </row>
    <row r="144" customFormat="false" ht="12.75" hidden="false" customHeight="false" outlineLevel="0" collapsed="false">
      <c r="A144" s="0" t="s">
        <v>439</v>
      </c>
      <c r="B144" s="0" t="s">
        <v>13</v>
      </c>
      <c r="C144" s="0" t="n">
        <v>3</v>
      </c>
      <c r="D144" s="0" t="n">
        <f aca="false">(E144-1082602378495)/1000</f>
        <v>4265.63</v>
      </c>
      <c r="E144" s="0" t="n">
        <v>1082606644125</v>
      </c>
      <c r="F144" s="0" t="n">
        <v>30001</v>
      </c>
      <c r="G144" s="0" t="n">
        <v>2185535</v>
      </c>
      <c r="H144" s="0" t="n">
        <v>19531</v>
      </c>
      <c r="I144" s="0" t="s">
        <v>440</v>
      </c>
      <c r="J144" s="0" t="n">
        <v>125222</v>
      </c>
      <c r="K144" s="0" t="n">
        <v>0</v>
      </c>
      <c r="L144" s="0" t="n">
        <v>2041368</v>
      </c>
      <c r="M144" s="0" t="n">
        <v>144167</v>
      </c>
      <c r="N144" s="0" t="n">
        <f aca="false">L144-J144</f>
        <v>1916146</v>
      </c>
      <c r="O144" s="0" t="s">
        <v>441</v>
      </c>
      <c r="S144" s="0" t="n">
        <f aca="false">J144/L144</f>
        <v>0.0613421979770428</v>
      </c>
    </row>
    <row r="145" customFormat="false" ht="12.75" hidden="false" customHeight="false" outlineLevel="0" collapsed="false">
      <c r="A145" s="0" t="s">
        <v>442</v>
      </c>
      <c r="B145" s="0" t="s">
        <v>13</v>
      </c>
      <c r="C145" s="0" t="n">
        <v>4</v>
      </c>
      <c r="D145" s="0" t="n">
        <f aca="false">(E145-1082602378495)/1000</f>
        <v>4295.63</v>
      </c>
      <c r="E145" s="0" t="n">
        <v>1082606674125</v>
      </c>
      <c r="F145" s="0" t="n">
        <v>30000</v>
      </c>
      <c r="G145" s="0" t="n">
        <v>2198698</v>
      </c>
      <c r="H145" s="0" t="n">
        <v>13163</v>
      </c>
      <c r="I145" s="0" t="s">
        <v>443</v>
      </c>
      <c r="J145" s="0" t="n">
        <v>125359</v>
      </c>
      <c r="K145" s="0" t="n">
        <v>137</v>
      </c>
      <c r="L145" s="0" t="n">
        <v>2053819</v>
      </c>
      <c r="M145" s="0" t="n">
        <v>144879</v>
      </c>
      <c r="N145" s="0" t="n">
        <f aca="false">L145-J145</f>
        <v>1928460</v>
      </c>
      <c r="O145" s="0" t="s">
        <v>444</v>
      </c>
      <c r="S145" s="0" t="n">
        <f aca="false">J145/L145</f>
        <v>0.0610370241973611</v>
      </c>
    </row>
    <row r="146" customFormat="false" ht="12.75" hidden="false" customHeight="false" outlineLevel="0" collapsed="false">
      <c r="A146" s="0" t="s">
        <v>445</v>
      </c>
      <c r="B146" s="0" t="s">
        <v>13</v>
      </c>
      <c r="C146" s="0" t="n">
        <v>5</v>
      </c>
      <c r="D146" s="0" t="n">
        <f aca="false">(E146-1082602378495)/1000</f>
        <v>4325.63</v>
      </c>
      <c r="E146" s="0" t="n">
        <v>1082606704125</v>
      </c>
      <c r="F146" s="0" t="n">
        <v>30000</v>
      </c>
      <c r="G146" s="0" t="n">
        <v>2215896</v>
      </c>
      <c r="H146" s="0" t="n">
        <v>17198</v>
      </c>
      <c r="I146" s="0" t="s">
        <v>446</v>
      </c>
      <c r="J146" s="0" t="n">
        <v>125359</v>
      </c>
      <c r="K146" s="0" t="n">
        <v>0</v>
      </c>
      <c r="L146" s="0" t="n">
        <v>2070407</v>
      </c>
      <c r="M146" s="0" t="n">
        <v>145489</v>
      </c>
      <c r="N146" s="0" t="n">
        <f aca="false">L146-J146</f>
        <v>1945048</v>
      </c>
      <c r="O146" s="0" t="s">
        <v>447</v>
      </c>
      <c r="S146" s="0" t="n">
        <f aca="false">J146/L146</f>
        <v>0.0605479985336217</v>
      </c>
    </row>
    <row r="147" customFormat="false" ht="12.75" hidden="false" customHeight="false" outlineLevel="0" collapsed="false">
      <c r="A147" s="0" t="s">
        <v>448</v>
      </c>
      <c r="B147" s="0" t="s">
        <v>13</v>
      </c>
      <c r="C147" s="0" t="n">
        <v>6</v>
      </c>
      <c r="D147" s="0" t="n">
        <f aca="false">(E147-1082602378495)/1000</f>
        <v>4355.63</v>
      </c>
      <c r="E147" s="0" t="n">
        <v>1082606734125</v>
      </c>
      <c r="F147" s="0" t="n">
        <v>30000</v>
      </c>
      <c r="G147" s="0" t="n">
        <v>2234911</v>
      </c>
      <c r="H147" s="0" t="n">
        <v>19015</v>
      </c>
      <c r="I147" s="0" t="s">
        <v>449</v>
      </c>
      <c r="J147" s="0" t="n">
        <v>125360</v>
      </c>
      <c r="K147" s="0" t="n">
        <v>1</v>
      </c>
      <c r="L147" s="0" t="n">
        <v>2088281</v>
      </c>
      <c r="M147" s="0" t="n">
        <v>146630</v>
      </c>
      <c r="N147" s="0" t="n">
        <f aca="false">L147-J147</f>
        <v>1962921</v>
      </c>
      <c r="O147" s="0" t="s">
        <v>450</v>
      </c>
      <c r="S147" s="0" t="n">
        <f aca="false">J147/L147</f>
        <v>0.0600302353945662</v>
      </c>
    </row>
    <row r="148" customFormat="false" ht="12.75" hidden="false" customHeight="false" outlineLevel="0" collapsed="false">
      <c r="A148" s="0" t="s">
        <v>451</v>
      </c>
      <c r="B148" s="0" t="s">
        <v>13</v>
      </c>
      <c r="C148" s="0" t="n">
        <v>7</v>
      </c>
      <c r="D148" s="0" t="n">
        <f aca="false">(E148-1082602378495)/1000</f>
        <v>4385.63</v>
      </c>
      <c r="E148" s="0" t="n">
        <v>1082606764125</v>
      </c>
      <c r="F148" s="0" t="n">
        <v>30000</v>
      </c>
      <c r="G148" s="0" t="n">
        <v>2245456</v>
      </c>
      <c r="H148" s="0" t="n">
        <v>10545</v>
      </c>
      <c r="I148" s="0" t="s">
        <v>452</v>
      </c>
      <c r="J148" s="0" t="n">
        <v>125360</v>
      </c>
      <c r="K148" s="0" t="n">
        <v>0</v>
      </c>
      <c r="L148" s="0" t="n">
        <v>2098194</v>
      </c>
      <c r="M148" s="0" t="n">
        <v>147262</v>
      </c>
      <c r="N148" s="0" t="n">
        <f aca="false">L148-J148</f>
        <v>1972834</v>
      </c>
      <c r="O148" s="0" t="s">
        <v>453</v>
      </c>
      <c r="S148" s="0" t="n">
        <f aca="false">J148/L148</f>
        <v>0.0597466201886003</v>
      </c>
    </row>
    <row r="149" customFormat="false" ht="12.75" hidden="false" customHeight="false" outlineLevel="0" collapsed="false">
      <c r="A149" s="0" t="s">
        <v>454</v>
      </c>
      <c r="B149" s="0" t="s">
        <v>13</v>
      </c>
      <c r="C149" s="0" t="n">
        <v>8</v>
      </c>
      <c r="D149" s="0" t="n">
        <f aca="false">(E149-1082602378495)/1000</f>
        <v>4415.66</v>
      </c>
      <c r="E149" s="0" t="n">
        <v>1082606794155</v>
      </c>
      <c r="F149" s="0" t="n">
        <v>30030</v>
      </c>
      <c r="G149" s="0" t="n">
        <v>2265794</v>
      </c>
      <c r="H149" s="0" t="n">
        <v>20338</v>
      </c>
      <c r="I149" s="0" t="s">
        <v>455</v>
      </c>
      <c r="J149" s="0" t="n">
        <v>125489</v>
      </c>
      <c r="K149" s="0" t="n">
        <v>129</v>
      </c>
      <c r="L149" s="0" t="n">
        <v>2117567</v>
      </c>
      <c r="M149" s="0" t="n">
        <v>148227</v>
      </c>
      <c r="N149" s="0" t="n">
        <f aca="false">L149-J149</f>
        <v>1992078</v>
      </c>
      <c r="O149" s="0" t="s">
        <v>456</v>
      </c>
      <c r="S149" s="0" t="n">
        <f aca="false">J149/L149</f>
        <v>0.0592609348370087</v>
      </c>
    </row>
    <row r="150" customFormat="false" ht="12.75" hidden="false" customHeight="false" outlineLevel="0" collapsed="false">
      <c r="A150" s="0" t="s">
        <v>457</v>
      </c>
      <c r="B150" s="0" t="s">
        <v>13</v>
      </c>
      <c r="C150" s="0" t="n">
        <v>9</v>
      </c>
      <c r="D150" s="0" t="n">
        <f aca="false">(E150-1082602378495)/1000</f>
        <v>4445.691</v>
      </c>
      <c r="E150" s="0" t="n">
        <v>1082606824186</v>
      </c>
      <c r="F150" s="0" t="n">
        <v>30031</v>
      </c>
      <c r="G150" s="0" t="n">
        <v>2283305</v>
      </c>
      <c r="H150" s="0" t="n">
        <v>17511</v>
      </c>
      <c r="I150" s="0" t="s">
        <v>458</v>
      </c>
      <c r="J150" s="0" t="n">
        <v>125489</v>
      </c>
      <c r="K150" s="0" t="n">
        <v>0</v>
      </c>
      <c r="L150" s="0" t="n">
        <v>2134457</v>
      </c>
      <c r="M150" s="0" t="n">
        <v>148848</v>
      </c>
      <c r="N150" s="0" t="n">
        <f aca="false">L150-J150</f>
        <v>2008968</v>
      </c>
      <c r="O150" s="0" t="s">
        <v>459</v>
      </c>
      <c r="S150" s="0" t="n">
        <f aca="false">J150/L150</f>
        <v>0.0587920019002491</v>
      </c>
    </row>
    <row r="151" customFormat="false" ht="12.75" hidden="false" customHeight="false" outlineLevel="0" collapsed="false">
      <c r="A151" s="0" t="s">
        <v>460</v>
      </c>
      <c r="B151" s="0" t="s">
        <v>13</v>
      </c>
      <c r="C151" s="0" t="s">
        <v>1945</v>
      </c>
      <c r="D151" s="0" t="n">
        <f aca="false">(E151-1082602378495)/1000</f>
        <v>4475.691</v>
      </c>
      <c r="E151" s="0" t="n">
        <v>1082606854186</v>
      </c>
      <c r="F151" s="0" t="n">
        <v>30000</v>
      </c>
      <c r="G151" s="0" t="n">
        <v>2304123</v>
      </c>
      <c r="H151" s="0" t="n">
        <v>20818</v>
      </c>
      <c r="I151" s="0" t="s">
        <v>461</v>
      </c>
      <c r="J151" s="0" t="n">
        <v>125489</v>
      </c>
      <c r="K151" s="0" t="n">
        <v>0</v>
      </c>
      <c r="L151" s="0" t="n">
        <v>2154709</v>
      </c>
      <c r="M151" s="0" t="n">
        <v>149414</v>
      </c>
      <c r="N151" s="0" t="n">
        <f aca="false">L151-J151</f>
        <v>2029220</v>
      </c>
      <c r="O151" s="0" t="s">
        <v>462</v>
      </c>
      <c r="S151" s="0" t="n">
        <f aca="false">J151/L151</f>
        <v>0.0582394188728037</v>
      </c>
    </row>
    <row r="152" customFormat="false" ht="12.75" hidden="false" customHeight="false" outlineLevel="0" collapsed="false">
      <c r="A152" s="0" t="s">
        <v>463</v>
      </c>
      <c r="B152" s="0" t="s">
        <v>13</v>
      </c>
      <c r="C152" s="0" t="n">
        <v>1</v>
      </c>
      <c r="D152" s="0" t="n">
        <f aca="false">(E152-1082602378495)/1000</f>
        <v>4505.787</v>
      </c>
      <c r="E152" s="0" t="n">
        <v>1082606884282</v>
      </c>
      <c r="F152" s="0" t="n">
        <v>30096</v>
      </c>
      <c r="G152" s="0" t="n">
        <v>2325409</v>
      </c>
      <c r="H152" s="0" t="n">
        <v>21286</v>
      </c>
      <c r="I152" s="0" t="s">
        <v>464</v>
      </c>
      <c r="J152" s="0" t="n">
        <v>125489</v>
      </c>
      <c r="K152" s="0" t="n">
        <v>0</v>
      </c>
      <c r="L152" s="0" t="n">
        <v>2175573</v>
      </c>
      <c r="M152" s="0" t="n">
        <v>149836</v>
      </c>
      <c r="N152" s="0" t="n">
        <f aca="false">L152-J152</f>
        <v>2050084</v>
      </c>
      <c r="O152" s="0" t="s">
        <v>465</v>
      </c>
      <c r="S152" s="0" t="n">
        <f aca="false">J152/L152</f>
        <v>0.057680896021416</v>
      </c>
    </row>
    <row r="153" customFormat="false" ht="12.75" hidden="false" customHeight="false" outlineLevel="0" collapsed="false">
      <c r="A153" s="0" t="s">
        <v>466</v>
      </c>
      <c r="B153" s="0" t="s">
        <v>13</v>
      </c>
      <c r="C153" s="0" t="n">
        <v>2</v>
      </c>
      <c r="D153" s="0" t="n">
        <f aca="false">(E153-1082602378495)/1000</f>
        <v>4536.044</v>
      </c>
      <c r="E153" s="0" t="n">
        <v>1082606914539</v>
      </c>
      <c r="F153" s="0" t="n">
        <v>30257</v>
      </c>
      <c r="G153" s="0" t="n">
        <v>2347269</v>
      </c>
      <c r="H153" s="0" t="n">
        <v>21860</v>
      </c>
      <c r="I153" s="0" t="s">
        <v>467</v>
      </c>
      <c r="J153" s="0" t="n">
        <v>125489</v>
      </c>
      <c r="K153" s="0" t="n">
        <v>0</v>
      </c>
      <c r="L153" s="0" t="n">
        <v>2197013</v>
      </c>
      <c r="M153" s="0" t="n">
        <v>150256</v>
      </c>
      <c r="N153" s="0" t="n">
        <f aca="false">L153-J153</f>
        <v>2071524</v>
      </c>
      <c r="O153" s="0" t="s">
        <v>468</v>
      </c>
      <c r="S153" s="0" t="n">
        <f aca="false">J153/L153</f>
        <v>0.057118005218904</v>
      </c>
    </row>
    <row r="154" customFormat="false" ht="12.75" hidden="false" customHeight="false" outlineLevel="0" collapsed="false">
      <c r="A154" s="0" t="s">
        <v>469</v>
      </c>
      <c r="B154" s="0" t="s">
        <v>13</v>
      </c>
      <c r="C154" s="0" t="n">
        <v>3</v>
      </c>
      <c r="D154" s="0" t="n">
        <f aca="false">(E154-1082602378495)/1000</f>
        <v>4566.047</v>
      </c>
      <c r="E154" s="0" t="n">
        <v>1082606944542</v>
      </c>
      <c r="F154" s="0" t="n">
        <v>30003</v>
      </c>
      <c r="G154" s="0" t="n">
        <v>2368057</v>
      </c>
      <c r="H154" s="0" t="n">
        <v>20788</v>
      </c>
      <c r="I154" s="0" t="s">
        <v>470</v>
      </c>
      <c r="J154" s="0" t="n">
        <v>125489</v>
      </c>
      <c r="K154" s="0" t="n">
        <v>0</v>
      </c>
      <c r="L154" s="0" t="n">
        <v>2217089</v>
      </c>
      <c r="M154" s="0" t="n">
        <v>150968</v>
      </c>
      <c r="N154" s="0" t="n">
        <f aca="false">L154-J154</f>
        <v>2091600</v>
      </c>
      <c r="O154" s="0" t="s">
        <v>471</v>
      </c>
      <c r="S154" s="0" t="n">
        <f aca="false">J154/L154</f>
        <v>0.0566007950064251</v>
      </c>
    </row>
    <row r="155" customFormat="false" ht="12.75" hidden="false" customHeight="false" outlineLevel="0" collapsed="false">
      <c r="A155" s="0" t="s">
        <v>472</v>
      </c>
      <c r="B155" s="0" t="s">
        <v>13</v>
      </c>
      <c r="C155" s="0" t="n">
        <v>4</v>
      </c>
      <c r="D155" s="0" t="n">
        <f aca="false">(E155-1082602378495)/1000</f>
        <v>4596.047</v>
      </c>
      <c r="E155" s="0" t="n">
        <v>1082606974542</v>
      </c>
      <c r="F155" s="0" t="n">
        <v>30000</v>
      </c>
      <c r="G155" s="0" t="n">
        <v>2389045</v>
      </c>
      <c r="H155" s="0" t="n">
        <v>20988</v>
      </c>
      <c r="I155" s="0" t="s">
        <v>473</v>
      </c>
      <c r="J155" s="0" t="n">
        <v>125625</v>
      </c>
      <c r="K155" s="0" t="n">
        <v>136</v>
      </c>
      <c r="L155" s="0" t="n">
        <v>2237241</v>
      </c>
      <c r="M155" s="0" t="n">
        <v>151804</v>
      </c>
      <c r="N155" s="0" t="n">
        <f aca="false">L155-J155</f>
        <v>2111616</v>
      </c>
      <c r="O155" s="0" t="s">
        <v>474</v>
      </c>
      <c r="S155" s="0" t="n">
        <f aca="false">J155/L155</f>
        <v>0.0561517511971218</v>
      </c>
    </row>
    <row r="156" customFormat="false" ht="12.75" hidden="false" customHeight="false" outlineLevel="0" collapsed="false">
      <c r="A156" s="0" t="s">
        <v>475</v>
      </c>
      <c r="B156" s="0" t="s">
        <v>13</v>
      </c>
      <c r="C156" s="0" t="n">
        <v>5</v>
      </c>
      <c r="D156" s="0" t="n">
        <f aca="false">(E156-1082602378495)/1000</f>
        <v>4626.047</v>
      </c>
      <c r="E156" s="0" t="n">
        <v>1082607004542</v>
      </c>
      <c r="F156" s="0" t="n">
        <v>30000</v>
      </c>
      <c r="G156" s="0" t="n">
        <v>2409647</v>
      </c>
      <c r="H156" s="0" t="n">
        <v>20602</v>
      </c>
      <c r="I156" s="0" t="s">
        <v>476</v>
      </c>
      <c r="J156" s="0" t="n">
        <v>125625</v>
      </c>
      <c r="K156" s="0" t="n">
        <v>0</v>
      </c>
      <c r="L156" s="0" t="n">
        <v>2256842</v>
      </c>
      <c r="M156" s="0" t="n">
        <v>152805</v>
      </c>
      <c r="N156" s="0" t="n">
        <f aca="false">L156-J156</f>
        <v>2131217</v>
      </c>
      <c r="O156" s="0" t="s">
        <v>477</v>
      </c>
      <c r="S156" s="0" t="n">
        <f aca="false">J156/L156</f>
        <v>0.0556640650962717</v>
      </c>
    </row>
    <row r="157" customFormat="false" ht="12.75" hidden="false" customHeight="false" outlineLevel="0" collapsed="false">
      <c r="A157" s="0" t="s">
        <v>478</v>
      </c>
      <c r="B157" s="0" t="s">
        <v>13</v>
      </c>
      <c r="C157" s="0" t="n">
        <v>6</v>
      </c>
      <c r="D157" s="0" t="n">
        <f aca="false">(E157-1082602378495)/1000</f>
        <v>4656.316</v>
      </c>
      <c r="E157" s="0" t="n">
        <v>1082607034811</v>
      </c>
      <c r="F157" s="0" t="n">
        <v>30269</v>
      </c>
      <c r="G157" s="0" t="n">
        <v>2425138</v>
      </c>
      <c r="H157" s="0" t="n">
        <v>15491</v>
      </c>
      <c r="I157" s="0" t="s">
        <v>479</v>
      </c>
      <c r="J157" s="0" t="n">
        <v>125625</v>
      </c>
      <c r="K157" s="0" t="n">
        <v>0</v>
      </c>
      <c r="L157" s="0" t="n">
        <v>2271714</v>
      </c>
      <c r="M157" s="0" t="n">
        <v>153424</v>
      </c>
      <c r="N157" s="0" t="n">
        <f aca="false">L157-J157</f>
        <v>2146089</v>
      </c>
      <c r="O157" s="0" t="s">
        <v>480</v>
      </c>
      <c r="S157" s="0" t="n">
        <f aca="false">J157/L157</f>
        <v>0.0552996547980952</v>
      </c>
    </row>
    <row r="158" customFormat="false" ht="12.75" hidden="false" customHeight="false" outlineLevel="0" collapsed="false">
      <c r="A158" s="0" t="s">
        <v>481</v>
      </c>
      <c r="B158" s="0" t="s">
        <v>13</v>
      </c>
      <c r="C158" s="0" t="n">
        <v>7</v>
      </c>
      <c r="D158" s="0" t="n">
        <f aca="false">(E158-1082602378495)/1000</f>
        <v>4686.324</v>
      </c>
      <c r="E158" s="0" t="n">
        <v>1082607064819</v>
      </c>
      <c r="F158" s="0" t="n">
        <v>30008</v>
      </c>
      <c r="G158" s="0" t="n">
        <v>2440914</v>
      </c>
      <c r="H158" s="0" t="n">
        <v>15776</v>
      </c>
      <c r="I158" s="0" t="s">
        <v>482</v>
      </c>
      <c r="J158" s="0" t="n">
        <v>125625</v>
      </c>
      <c r="K158" s="0" t="n">
        <v>0</v>
      </c>
      <c r="L158" s="0" t="n">
        <v>2286872</v>
      </c>
      <c r="M158" s="0" t="n">
        <v>154042</v>
      </c>
      <c r="N158" s="0" t="n">
        <f aca="false">L158-J158</f>
        <v>2161247</v>
      </c>
      <c r="O158" s="0" t="s">
        <v>483</v>
      </c>
      <c r="S158" s="0" t="n">
        <f aca="false">J158/L158</f>
        <v>0.0549331138778209</v>
      </c>
    </row>
    <row r="159" customFormat="false" ht="12.75" hidden="false" customHeight="false" outlineLevel="0" collapsed="false">
      <c r="A159" s="0" t="s">
        <v>484</v>
      </c>
      <c r="B159" s="0" t="s">
        <v>13</v>
      </c>
      <c r="C159" s="0" t="n">
        <v>8</v>
      </c>
      <c r="D159" s="0" t="n">
        <f aca="false">(E159-1082602378495)/1000</f>
        <v>4716.324</v>
      </c>
      <c r="E159" s="0" t="n">
        <v>1082607094819</v>
      </c>
      <c r="F159" s="0" t="n">
        <v>30000</v>
      </c>
      <c r="G159" s="0" t="n">
        <v>2462349</v>
      </c>
      <c r="H159" s="0" t="n">
        <v>21435</v>
      </c>
      <c r="I159" s="0" t="s">
        <v>485</v>
      </c>
      <c r="J159" s="0" t="n">
        <v>125625</v>
      </c>
      <c r="K159" s="0" t="n">
        <v>0</v>
      </c>
      <c r="L159" s="0" t="n">
        <v>2306957</v>
      </c>
      <c r="M159" s="0" t="n">
        <v>155392</v>
      </c>
      <c r="N159" s="0" t="n">
        <f aca="false">L159-J159</f>
        <v>2181332</v>
      </c>
      <c r="O159" s="0" t="s">
        <v>486</v>
      </c>
      <c r="S159" s="0" t="n">
        <f aca="false">J159/L159</f>
        <v>0.054454851130732</v>
      </c>
    </row>
    <row r="160" customFormat="false" ht="12.75" hidden="false" customHeight="false" outlineLevel="0" collapsed="false">
      <c r="A160" s="0" t="s">
        <v>487</v>
      </c>
      <c r="B160" s="0" t="s">
        <v>13</v>
      </c>
      <c r="C160" s="0" t="n">
        <v>9</v>
      </c>
      <c r="D160" s="0" t="n">
        <f aca="false">(E160-1082602378495)/1000</f>
        <v>4746.331</v>
      </c>
      <c r="E160" s="0" t="n">
        <v>1082607124826</v>
      </c>
      <c r="F160" s="0" t="n">
        <v>30007</v>
      </c>
      <c r="G160" s="0" t="n">
        <v>2482107</v>
      </c>
      <c r="H160" s="0" t="n">
        <v>19758</v>
      </c>
      <c r="I160" s="0" t="s">
        <v>488</v>
      </c>
      <c r="J160" s="0" t="n">
        <v>125760</v>
      </c>
      <c r="K160" s="0" t="n">
        <v>135</v>
      </c>
      <c r="L160" s="0" t="n">
        <v>2325785</v>
      </c>
      <c r="M160" s="0" t="n">
        <v>156322</v>
      </c>
      <c r="N160" s="0" t="n">
        <f aca="false">L160-J160</f>
        <v>2200025</v>
      </c>
      <c r="O160" s="0" t="s">
        <v>489</v>
      </c>
      <c r="S160" s="0" t="n">
        <f aca="false">J160/L160</f>
        <v>0.0540720659906225</v>
      </c>
    </row>
    <row r="161" customFormat="false" ht="12.75" hidden="false" customHeight="false" outlineLevel="0" collapsed="false">
      <c r="A161" s="0" t="s">
        <v>490</v>
      </c>
      <c r="B161" s="0" t="s">
        <v>13</v>
      </c>
      <c r="C161" s="0" t="s">
        <v>1945</v>
      </c>
      <c r="D161" s="0" t="n">
        <f aca="false">(E161-1082602378495)/1000</f>
        <v>4776.337</v>
      </c>
      <c r="E161" s="0" t="n">
        <v>1082607154832</v>
      </c>
      <c r="F161" s="0" t="n">
        <v>30006</v>
      </c>
      <c r="G161" s="0" t="n">
        <v>2501960</v>
      </c>
      <c r="H161" s="0" t="n">
        <v>19853</v>
      </c>
      <c r="I161" s="0" t="s">
        <v>491</v>
      </c>
      <c r="J161" s="0" t="n">
        <v>125760</v>
      </c>
      <c r="K161" s="0" t="n">
        <v>0</v>
      </c>
      <c r="L161" s="0" t="n">
        <v>2344771</v>
      </c>
      <c r="M161" s="0" t="n">
        <v>157189</v>
      </c>
      <c r="N161" s="0" t="n">
        <f aca="false">L161-J161</f>
        <v>2219011</v>
      </c>
      <c r="O161" s="0" t="s">
        <v>492</v>
      </c>
      <c r="S161" s="0" t="n">
        <f aca="false">J161/L161</f>
        <v>0.0536342354967713</v>
      </c>
    </row>
    <row r="162" customFormat="false" ht="12.75" hidden="false" customHeight="false" outlineLevel="0" collapsed="false">
      <c r="A162" s="0" t="s">
        <v>493</v>
      </c>
      <c r="B162" s="0" t="s">
        <v>13</v>
      </c>
      <c r="C162" s="0" t="n">
        <v>1</v>
      </c>
      <c r="D162" s="0" t="n">
        <f aca="false">(E162-1082602378495)/1000</f>
        <v>4806.337</v>
      </c>
      <c r="E162" s="0" t="n">
        <v>1082607184832</v>
      </c>
      <c r="F162" s="0" t="n">
        <v>30000</v>
      </c>
      <c r="G162" s="0" t="n">
        <v>2516062</v>
      </c>
      <c r="H162" s="0" t="n">
        <v>14102</v>
      </c>
      <c r="I162" s="0" t="s">
        <v>494</v>
      </c>
      <c r="J162" s="0" t="n">
        <v>125761</v>
      </c>
      <c r="K162" s="0" t="n">
        <v>1</v>
      </c>
      <c r="L162" s="0" t="n">
        <v>2358178</v>
      </c>
      <c r="M162" s="0" t="n">
        <v>157884</v>
      </c>
      <c r="N162" s="0" t="n">
        <f aca="false">L162-J162</f>
        <v>2232417</v>
      </c>
      <c r="O162" s="0" t="s">
        <v>495</v>
      </c>
      <c r="S162" s="0" t="n">
        <f aca="false">J162/L162</f>
        <v>0.0533297316826804</v>
      </c>
    </row>
    <row r="163" customFormat="false" ht="12.75" hidden="false" customHeight="false" outlineLevel="0" collapsed="false">
      <c r="A163" s="0" t="s">
        <v>496</v>
      </c>
      <c r="B163" s="0" t="s">
        <v>13</v>
      </c>
      <c r="C163" s="0" t="n">
        <v>2</v>
      </c>
      <c r="D163" s="0" t="n">
        <f aca="false">(E163-1082602378495)/1000</f>
        <v>4836.337</v>
      </c>
      <c r="E163" s="0" t="n">
        <v>1082607214832</v>
      </c>
      <c r="F163" s="0" t="n">
        <v>30000</v>
      </c>
      <c r="G163" s="0" t="n">
        <v>2536298</v>
      </c>
      <c r="H163" s="0" t="n">
        <v>20236</v>
      </c>
      <c r="I163" s="0" t="s">
        <v>497</v>
      </c>
      <c r="J163" s="0" t="n">
        <v>125761</v>
      </c>
      <c r="K163" s="0" t="n">
        <v>0</v>
      </c>
      <c r="L163" s="0" t="n">
        <v>2377375</v>
      </c>
      <c r="M163" s="0" t="n">
        <v>158923</v>
      </c>
      <c r="N163" s="0" t="n">
        <f aca="false">L163-J163</f>
        <v>2251614</v>
      </c>
      <c r="O163" s="0" t="s">
        <v>498</v>
      </c>
      <c r="S163" s="0" t="n">
        <f aca="false">J163/L163</f>
        <v>0.0528991008991009</v>
      </c>
    </row>
    <row r="164" customFormat="false" ht="12.75" hidden="false" customHeight="false" outlineLevel="0" collapsed="false">
      <c r="A164" s="0" t="s">
        <v>499</v>
      </c>
      <c r="B164" s="0" t="s">
        <v>13</v>
      </c>
      <c r="C164" s="0" t="n">
        <v>3</v>
      </c>
      <c r="D164" s="0" t="n">
        <f aca="false">(E164-1082602378495)/1000</f>
        <v>4866.424</v>
      </c>
      <c r="E164" s="0" t="n">
        <v>1082607244919</v>
      </c>
      <c r="F164" s="0" t="n">
        <v>30087</v>
      </c>
      <c r="G164" s="0" t="n">
        <v>2554529</v>
      </c>
      <c r="H164" s="0" t="n">
        <v>18231</v>
      </c>
      <c r="I164" s="0" t="s">
        <v>500</v>
      </c>
      <c r="J164" s="0" t="n">
        <v>125898</v>
      </c>
      <c r="K164" s="0" t="n">
        <v>137</v>
      </c>
      <c r="L164" s="0" t="n">
        <v>2394568</v>
      </c>
      <c r="M164" s="0" t="n">
        <v>159961</v>
      </c>
      <c r="N164" s="0" t="n">
        <f aca="false">L164-J164</f>
        <v>2268670</v>
      </c>
      <c r="O164" s="0" t="s">
        <v>501</v>
      </c>
      <c r="S164" s="0" t="n">
        <f aca="false">J164/L164</f>
        <v>0.052576498140792</v>
      </c>
    </row>
    <row r="165" customFormat="false" ht="12.75" hidden="false" customHeight="false" outlineLevel="0" collapsed="false">
      <c r="A165" s="0" t="s">
        <v>502</v>
      </c>
      <c r="B165" s="0" t="s">
        <v>13</v>
      </c>
      <c r="C165" s="0" t="n">
        <v>4</v>
      </c>
      <c r="D165" s="0" t="n">
        <f aca="false">(E165-1082602378495)/1000</f>
        <v>4896.453</v>
      </c>
      <c r="E165" s="0" t="n">
        <v>1082607274948</v>
      </c>
      <c r="F165" s="0" t="n">
        <v>30029</v>
      </c>
      <c r="G165" s="0" t="n">
        <v>2565201</v>
      </c>
      <c r="H165" s="0" t="n">
        <v>10672</v>
      </c>
      <c r="I165" s="0" t="s">
        <v>503</v>
      </c>
      <c r="J165" s="0" t="n">
        <v>125898</v>
      </c>
      <c r="K165" s="0" t="n">
        <v>0</v>
      </c>
      <c r="L165" s="0" t="n">
        <v>2404435</v>
      </c>
      <c r="M165" s="0" t="n">
        <v>160766</v>
      </c>
      <c r="N165" s="0" t="n">
        <f aca="false">L165-J165</f>
        <v>2278537</v>
      </c>
      <c r="O165" s="0" t="s">
        <v>504</v>
      </c>
      <c r="S165" s="0" t="n">
        <f aca="false">J165/L165</f>
        <v>0.0523607417127101</v>
      </c>
    </row>
    <row r="166" customFormat="false" ht="12.75" hidden="false" customHeight="false" outlineLevel="0" collapsed="false">
      <c r="A166" s="0" t="s">
        <v>505</v>
      </c>
      <c r="B166" s="0" t="s">
        <v>13</v>
      </c>
      <c r="C166" s="0" t="n">
        <v>5</v>
      </c>
      <c r="D166" s="0" t="n">
        <f aca="false">(E166-1082602378495)/1000</f>
        <v>4926.454</v>
      </c>
      <c r="E166" s="0" t="n">
        <v>1082607304949</v>
      </c>
      <c r="F166" s="0" t="n">
        <v>30001</v>
      </c>
      <c r="G166" s="0" t="n">
        <v>2579638</v>
      </c>
      <c r="H166" s="0" t="n">
        <v>14437</v>
      </c>
      <c r="I166" s="0" t="s">
        <v>506</v>
      </c>
      <c r="J166" s="0" t="n">
        <v>125898</v>
      </c>
      <c r="K166" s="0" t="n">
        <v>0</v>
      </c>
      <c r="L166" s="0" t="n">
        <v>2418186</v>
      </c>
      <c r="M166" s="0" t="n">
        <v>161452</v>
      </c>
      <c r="N166" s="0" t="n">
        <f aca="false">L166-J166</f>
        <v>2292288</v>
      </c>
      <c r="O166" s="0" t="s">
        <v>507</v>
      </c>
      <c r="S166" s="0" t="n">
        <f aca="false">J166/L166</f>
        <v>0.0520629926730202</v>
      </c>
    </row>
    <row r="167" customFormat="false" ht="12.75" hidden="false" customHeight="false" outlineLevel="0" collapsed="false">
      <c r="A167" s="0" t="s">
        <v>508</v>
      </c>
      <c r="B167" s="0" t="s">
        <v>13</v>
      </c>
      <c r="C167" s="0" t="n">
        <v>6</v>
      </c>
      <c r="D167" s="0" t="n">
        <f aca="false">(E167-1082602378495)/1000</f>
        <v>4956.463</v>
      </c>
      <c r="E167" s="0" t="n">
        <v>1082607334958</v>
      </c>
      <c r="F167" s="0" t="n">
        <v>30009</v>
      </c>
      <c r="G167" s="0" t="n">
        <v>2597287</v>
      </c>
      <c r="H167" s="0" t="n">
        <v>17649</v>
      </c>
      <c r="I167" s="0" t="s">
        <v>509</v>
      </c>
      <c r="J167" s="0" t="n">
        <v>125899</v>
      </c>
      <c r="K167" s="0" t="n">
        <v>1</v>
      </c>
      <c r="L167" s="0" t="n">
        <v>2434881</v>
      </c>
      <c r="M167" s="0" t="n">
        <v>162406</v>
      </c>
      <c r="N167" s="0" t="n">
        <f aca="false">L167-J167</f>
        <v>2308982</v>
      </c>
      <c r="O167" s="0" t="s">
        <v>510</v>
      </c>
      <c r="S167" s="0" t="n">
        <f aca="false">J167/L167</f>
        <v>0.0517064283634395</v>
      </c>
    </row>
    <row r="168" customFormat="false" ht="12.75" hidden="false" customHeight="false" outlineLevel="0" collapsed="false">
      <c r="A168" s="0" t="s">
        <v>511</v>
      </c>
      <c r="B168" s="0" t="s">
        <v>13</v>
      </c>
      <c r="C168" s="0" t="n">
        <v>7</v>
      </c>
      <c r="D168" s="0" t="n">
        <f aca="false">(E168-1082602378495)/1000</f>
        <v>4986.481</v>
      </c>
      <c r="E168" s="0" t="n">
        <v>1082607364976</v>
      </c>
      <c r="F168" s="0" t="n">
        <v>30018</v>
      </c>
      <c r="G168" s="0" t="n">
        <v>2614123</v>
      </c>
      <c r="H168" s="0" t="n">
        <v>16836</v>
      </c>
      <c r="I168" s="0" t="s">
        <v>512</v>
      </c>
      <c r="J168" s="0" t="n">
        <v>125899</v>
      </c>
      <c r="K168" s="0" t="n">
        <v>0</v>
      </c>
      <c r="L168" s="0" t="n">
        <v>2450737</v>
      </c>
      <c r="M168" s="0" t="n">
        <v>163386</v>
      </c>
      <c r="N168" s="0" t="n">
        <f aca="false">L168-J168</f>
        <v>2324838</v>
      </c>
      <c r="O168" s="0" t="s">
        <v>513</v>
      </c>
      <c r="S168" s="0" t="n">
        <f aca="false">J168/L168</f>
        <v>0.0513718934345056</v>
      </c>
    </row>
    <row r="169" customFormat="false" ht="12.75" hidden="false" customHeight="false" outlineLevel="0" collapsed="false">
      <c r="A169" s="0" t="s">
        <v>514</v>
      </c>
      <c r="B169" s="0" t="s">
        <v>13</v>
      </c>
      <c r="C169" s="0" t="n">
        <v>8</v>
      </c>
      <c r="D169" s="0" t="n">
        <f aca="false">(E169-1082602378495)/1000</f>
        <v>5016.481</v>
      </c>
      <c r="E169" s="0" t="n">
        <v>1082607394976</v>
      </c>
      <c r="F169" s="0" t="n">
        <v>30000</v>
      </c>
      <c r="G169" s="0" t="n">
        <v>2629234</v>
      </c>
      <c r="H169" s="0" t="n">
        <v>15111</v>
      </c>
      <c r="I169" s="0" t="s">
        <v>515</v>
      </c>
      <c r="J169" s="0" t="n">
        <v>126036</v>
      </c>
      <c r="K169" s="0" t="n">
        <v>137</v>
      </c>
      <c r="L169" s="0" t="n">
        <v>2464965</v>
      </c>
      <c r="M169" s="0" t="n">
        <v>164269</v>
      </c>
      <c r="N169" s="0" t="n">
        <f aca="false">L169-J169</f>
        <v>2338929</v>
      </c>
      <c r="O169" s="0" t="s">
        <v>516</v>
      </c>
      <c r="S169" s="0" t="n">
        <f aca="false">J169/L169</f>
        <v>0.0511309491209814</v>
      </c>
    </row>
    <row r="170" customFormat="false" ht="12.75" hidden="false" customHeight="false" outlineLevel="0" collapsed="false">
      <c r="A170" s="0" t="s">
        <v>517</v>
      </c>
      <c r="B170" s="0" t="s">
        <v>13</v>
      </c>
      <c r="C170" s="0" t="n">
        <v>9</v>
      </c>
      <c r="D170" s="0" t="n">
        <f aca="false">(E170-1082602378495)/1000</f>
        <v>5046.555</v>
      </c>
      <c r="E170" s="0" t="n">
        <v>1082607425050</v>
      </c>
      <c r="F170" s="0" t="n">
        <v>30074</v>
      </c>
      <c r="G170" s="0" t="n">
        <v>2642718</v>
      </c>
      <c r="H170" s="0" t="n">
        <v>13484</v>
      </c>
      <c r="I170" s="0" t="s">
        <v>518</v>
      </c>
      <c r="J170" s="0" t="n">
        <v>126036</v>
      </c>
      <c r="K170" s="0" t="n">
        <v>0</v>
      </c>
      <c r="L170" s="0" t="n">
        <v>2477624</v>
      </c>
      <c r="M170" s="0" t="n">
        <v>165094</v>
      </c>
      <c r="N170" s="0" t="n">
        <f aca="false">L170-J170</f>
        <v>2351588</v>
      </c>
      <c r="O170" s="0" t="s">
        <v>519</v>
      </c>
      <c r="S170" s="0" t="n">
        <f aca="false">J170/L170</f>
        <v>0.0508697042004759</v>
      </c>
    </row>
    <row r="171" customFormat="false" ht="12.75" hidden="false" customHeight="false" outlineLevel="0" collapsed="false">
      <c r="A171" s="0" t="s">
        <v>520</v>
      </c>
      <c r="B171" s="0" t="s">
        <v>13</v>
      </c>
      <c r="C171" s="0" t="s">
        <v>1945</v>
      </c>
      <c r="D171" s="0" t="n">
        <f aca="false">(E171-1082602378495)/1000</f>
        <v>5076.836</v>
      </c>
      <c r="E171" s="0" t="n">
        <v>1082607455331</v>
      </c>
      <c r="F171" s="0" t="n">
        <v>30281</v>
      </c>
      <c r="G171" s="0" t="n">
        <v>2657202</v>
      </c>
      <c r="H171" s="0" t="n">
        <v>14484</v>
      </c>
      <c r="I171" s="0" t="s">
        <v>521</v>
      </c>
      <c r="J171" s="0" t="n">
        <v>126044</v>
      </c>
      <c r="K171" s="0" t="n">
        <v>8</v>
      </c>
      <c r="L171" s="0" t="n">
        <v>2491188</v>
      </c>
      <c r="M171" s="0" t="n">
        <v>166014</v>
      </c>
      <c r="N171" s="0" t="n">
        <f aca="false">L171-J171</f>
        <v>2365144</v>
      </c>
      <c r="O171" s="0" t="s">
        <v>522</v>
      </c>
      <c r="S171" s="0" t="n">
        <f aca="false">J171/L171</f>
        <v>0.0505959405713258</v>
      </c>
    </row>
    <row r="172" customFormat="false" ht="12.75" hidden="false" customHeight="false" outlineLevel="0" collapsed="false">
      <c r="A172" s="0" t="s">
        <v>523</v>
      </c>
      <c r="B172" s="0" t="s">
        <v>13</v>
      </c>
      <c r="C172" s="0" t="n">
        <v>1</v>
      </c>
      <c r="D172" s="0" t="n">
        <f aca="false">(E172-1082602378495)/1000</f>
        <v>5106.843</v>
      </c>
      <c r="E172" s="0" t="n">
        <v>1082607485338</v>
      </c>
      <c r="F172" s="0" t="n">
        <v>30007</v>
      </c>
      <c r="G172" s="0" t="n">
        <v>2673102</v>
      </c>
      <c r="H172" s="0" t="n">
        <v>15900</v>
      </c>
      <c r="I172" s="0" t="s">
        <v>524</v>
      </c>
      <c r="J172" s="0" t="n">
        <v>126045</v>
      </c>
      <c r="K172" s="0" t="n">
        <v>1</v>
      </c>
      <c r="L172" s="0" t="n">
        <v>2506272</v>
      </c>
      <c r="M172" s="0" t="n">
        <v>166830</v>
      </c>
      <c r="N172" s="0" t="n">
        <f aca="false">L172-J172</f>
        <v>2380227</v>
      </c>
      <c r="O172" s="0" t="s">
        <v>525</v>
      </c>
      <c r="S172" s="0" t="n">
        <f aca="false">J172/L172</f>
        <v>0.0502918278622592</v>
      </c>
    </row>
    <row r="173" customFormat="false" ht="12.75" hidden="false" customHeight="false" outlineLevel="0" collapsed="false">
      <c r="A173" s="0" t="s">
        <v>526</v>
      </c>
      <c r="B173" s="0" t="s">
        <v>13</v>
      </c>
      <c r="C173" s="0" t="n">
        <v>2</v>
      </c>
      <c r="D173" s="0" t="n">
        <f aca="false">(E173-1082602378495)/1000</f>
        <v>5136.852</v>
      </c>
      <c r="E173" s="0" t="n">
        <v>1082607515347</v>
      </c>
      <c r="F173" s="0" t="n">
        <v>30009</v>
      </c>
      <c r="G173" s="0" t="n">
        <v>2692731</v>
      </c>
      <c r="H173" s="0" t="n">
        <v>19629</v>
      </c>
      <c r="I173" s="0" t="s">
        <v>527</v>
      </c>
      <c r="J173" s="0" t="n">
        <v>126045</v>
      </c>
      <c r="K173" s="0" t="n">
        <v>0</v>
      </c>
      <c r="L173" s="0" t="n">
        <v>2524609</v>
      </c>
      <c r="M173" s="0" t="n">
        <v>168122</v>
      </c>
      <c r="N173" s="0" t="n">
        <f aca="false">L173-J173</f>
        <v>2398564</v>
      </c>
      <c r="O173" s="0" t="s">
        <v>528</v>
      </c>
      <c r="S173" s="0" t="n">
        <f aca="false">J173/L173</f>
        <v>0.0499265430805325</v>
      </c>
    </row>
    <row r="174" customFormat="false" ht="12.75" hidden="false" customHeight="false" outlineLevel="0" collapsed="false">
      <c r="A174" s="0" t="s">
        <v>529</v>
      </c>
      <c r="B174" s="0" t="s">
        <v>13</v>
      </c>
      <c r="C174" s="0" t="n">
        <v>3</v>
      </c>
      <c r="D174" s="0" t="n">
        <f aca="false">(E174-1082602378495)/1000</f>
        <v>5166.852</v>
      </c>
      <c r="E174" s="0" t="n">
        <v>1082607545347</v>
      </c>
      <c r="F174" s="0" t="n">
        <v>30000</v>
      </c>
      <c r="G174" s="0" t="n">
        <v>2710947</v>
      </c>
      <c r="H174" s="0" t="n">
        <v>18216</v>
      </c>
      <c r="I174" s="0" t="s">
        <v>530</v>
      </c>
      <c r="J174" s="0" t="n">
        <v>126176</v>
      </c>
      <c r="K174" s="0" t="n">
        <v>131</v>
      </c>
      <c r="L174" s="0" t="n">
        <v>2541759</v>
      </c>
      <c r="M174" s="0" t="n">
        <v>169188</v>
      </c>
      <c r="N174" s="0" t="n">
        <f aca="false">L174-J174</f>
        <v>2415583</v>
      </c>
      <c r="O174" s="0" t="s">
        <v>531</v>
      </c>
      <c r="S174" s="0" t="n">
        <f aca="false">J174/L174</f>
        <v>0.0496412130339659</v>
      </c>
    </row>
    <row r="175" customFormat="false" ht="12.75" hidden="false" customHeight="false" outlineLevel="0" collapsed="false">
      <c r="A175" s="0" t="s">
        <v>532</v>
      </c>
      <c r="B175" s="0" t="s">
        <v>13</v>
      </c>
      <c r="C175" s="0" t="n">
        <v>4</v>
      </c>
      <c r="D175" s="0" t="n">
        <f aca="false">(E175-1082602378495)/1000</f>
        <v>5196.861</v>
      </c>
      <c r="E175" s="0" t="n">
        <v>1082607575356</v>
      </c>
      <c r="F175" s="0" t="n">
        <v>30009</v>
      </c>
      <c r="G175" s="0" t="n">
        <v>2730192</v>
      </c>
      <c r="H175" s="0" t="n">
        <v>19245</v>
      </c>
      <c r="I175" s="0" t="s">
        <v>533</v>
      </c>
      <c r="J175" s="0" t="n">
        <v>126176</v>
      </c>
      <c r="K175" s="0" t="n">
        <v>0</v>
      </c>
      <c r="L175" s="0" t="n">
        <v>2559859</v>
      </c>
      <c r="M175" s="0" t="n">
        <v>170333</v>
      </c>
      <c r="N175" s="0" t="n">
        <f aca="false">L175-J175</f>
        <v>2433683</v>
      </c>
      <c r="O175" s="0" t="s">
        <v>534</v>
      </c>
      <c r="S175" s="0" t="n">
        <f aca="false">J175/L175</f>
        <v>0.0492902148126127</v>
      </c>
    </row>
    <row r="176" customFormat="false" ht="12.75" hidden="false" customHeight="false" outlineLevel="0" collapsed="false">
      <c r="A176" s="0" t="s">
        <v>535</v>
      </c>
      <c r="B176" s="0" t="s">
        <v>13</v>
      </c>
      <c r="C176" s="0" t="n">
        <v>5</v>
      </c>
      <c r="D176" s="0" t="n">
        <f aca="false">(E176-1082602378495)/1000</f>
        <v>5226.897</v>
      </c>
      <c r="E176" s="0" t="n">
        <v>1082607605392</v>
      </c>
      <c r="F176" s="0" t="n">
        <v>30036</v>
      </c>
      <c r="G176" s="0" t="n">
        <v>2750072</v>
      </c>
      <c r="H176" s="0" t="n">
        <v>19880</v>
      </c>
      <c r="I176" s="0" t="s">
        <v>536</v>
      </c>
      <c r="J176" s="0" t="n">
        <v>126176</v>
      </c>
      <c r="K176" s="0" t="n">
        <v>0</v>
      </c>
      <c r="L176" s="0" t="n">
        <v>2578423</v>
      </c>
      <c r="M176" s="0" t="n">
        <v>171649</v>
      </c>
      <c r="N176" s="0" t="n">
        <f aca="false">L176-J176</f>
        <v>2452247</v>
      </c>
      <c r="O176" s="0" t="s">
        <v>537</v>
      </c>
      <c r="S176" s="0" t="n">
        <f aca="false">J176/L176</f>
        <v>0.0489353376075221</v>
      </c>
    </row>
    <row r="177" customFormat="false" ht="12.75" hidden="false" customHeight="false" outlineLevel="0" collapsed="false">
      <c r="A177" s="0" t="s">
        <v>538</v>
      </c>
      <c r="B177" s="0" t="s">
        <v>13</v>
      </c>
      <c r="C177" s="0" t="n">
        <v>6</v>
      </c>
      <c r="D177" s="0" t="n">
        <f aca="false">(E177-1082602378495)/1000</f>
        <v>5256.906</v>
      </c>
      <c r="E177" s="0" t="n">
        <v>1082607635401</v>
      </c>
      <c r="F177" s="0" t="n">
        <v>30009</v>
      </c>
      <c r="G177" s="0" t="n">
        <v>2763415</v>
      </c>
      <c r="H177" s="0" t="n">
        <v>13343</v>
      </c>
      <c r="I177" s="0" t="s">
        <v>539</v>
      </c>
      <c r="J177" s="0" t="n">
        <v>126176</v>
      </c>
      <c r="K177" s="0" t="n">
        <v>0</v>
      </c>
      <c r="L177" s="0" t="n">
        <v>2591139</v>
      </c>
      <c r="M177" s="0" t="n">
        <v>172276</v>
      </c>
      <c r="N177" s="0" t="n">
        <f aca="false">L177-J177</f>
        <v>2464963</v>
      </c>
      <c r="O177" s="0" t="s">
        <v>540</v>
      </c>
      <c r="S177" s="0" t="n">
        <f aca="false">J177/L177</f>
        <v>0.0486951877147463</v>
      </c>
    </row>
    <row r="178" customFormat="false" ht="12.75" hidden="false" customHeight="false" outlineLevel="0" collapsed="false">
      <c r="A178" s="0" t="s">
        <v>541</v>
      </c>
      <c r="B178" s="0" t="s">
        <v>13</v>
      </c>
      <c r="C178" s="0" t="n">
        <v>7</v>
      </c>
      <c r="D178" s="0" t="n">
        <f aca="false">(E178-1082602378495)/1000</f>
        <v>5286.912</v>
      </c>
      <c r="E178" s="0" t="n">
        <v>1082607665407</v>
      </c>
      <c r="F178" s="0" t="n">
        <v>30006</v>
      </c>
      <c r="G178" s="0" t="n">
        <v>2782828</v>
      </c>
      <c r="H178" s="0" t="n">
        <v>19413</v>
      </c>
      <c r="I178" s="0" t="s">
        <v>542</v>
      </c>
      <c r="J178" s="0" t="n">
        <v>126311</v>
      </c>
      <c r="K178" s="0" t="n">
        <v>135</v>
      </c>
      <c r="L178" s="0" t="n">
        <v>2609468</v>
      </c>
      <c r="M178" s="0" t="n">
        <v>173360</v>
      </c>
      <c r="N178" s="0" t="n">
        <f aca="false">L178-J178</f>
        <v>2483157</v>
      </c>
      <c r="O178" s="0" t="s">
        <v>543</v>
      </c>
      <c r="S178" s="0" t="n">
        <f aca="false">J178/L178</f>
        <v>0.0484048855935386</v>
      </c>
    </row>
    <row r="179" customFormat="false" ht="12.75" hidden="false" customHeight="false" outlineLevel="0" collapsed="false">
      <c r="A179" s="0" t="s">
        <v>544</v>
      </c>
      <c r="B179" s="0" t="s">
        <v>13</v>
      </c>
      <c r="C179" s="0" t="n">
        <v>8</v>
      </c>
      <c r="D179" s="0" t="n">
        <f aca="false">(E179-1082602378495)/1000</f>
        <v>5316.913</v>
      </c>
      <c r="E179" s="0" t="n">
        <v>1082607695408</v>
      </c>
      <c r="F179" s="0" t="n">
        <v>30001</v>
      </c>
      <c r="G179" s="0" t="n">
        <v>2800946</v>
      </c>
      <c r="H179" s="0" t="n">
        <v>18118</v>
      </c>
      <c r="I179" s="0" t="s">
        <v>545</v>
      </c>
      <c r="J179" s="0" t="n">
        <v>126311</v>
      </c>
      <c r="K179" s="0" t="n">
        <v>0</v>
      </c>
      <c r="L179" s="0" t="n">
        <v>2626447</v>
      </c>
      <c r="M179" s="0" t="n">
        <v>174499</v>
      </c>
      <c r="N179" s="0" t="n">
        <f aca="false">L179-J179</f>
        <v>2500136</v>
      </c>
      <c r="O179" s="0" t="s">
        <v>546</v>
      </c>
      <c r="S179" s="0" t="n">
        <f aca="false">J179/L179</f>
        <v>0.0480919660667053</v>
      </c>
    </row>
    <row r="180" customFormat="false" ht="12.75" hidden="false" customHeight="false" outlineLevel="0" collapsed="false">
      <c r="A180" s="0" t="s">
        <v>547</v>
      </c>
      <c r="B180" s="0" t="s">
        <v>13</v>
      </c>
      <c r="C180" s="0" t="n">
        <v>9</v>
      </c>
      <c r="D180" s="0" t="n">
        <f aca="false">(E180-1082602378495)/1000</f>
        <v>5346.925</v>
      </c>
      <c r="E180" s="0" t="n">
        <v>1082607725420</v>
      </c>
      <c r="F180" s="0" t="n">
        <v>30012</v>
      </c>
      <c r="G180" s="0" t="n">
        <v>2820298</v>
      </c>
      <c r="H180" s="0" t="n">
        <v>19352</v>
      </c>
      <c r="I180" s="0" t="s">
        <v>548</v>
      </c>
      <c r="J180" s="0" t="n">
        <v>126311</v>
      </c>
      <c r="K180" s="0" t="n">
        <v>0</v>
      </c>
      <c r="L180" s="0" t="n">
        <v>2644602</v>
      </c>
      <c r="M180" s="0" t="n">
        <v>175696</v>
      </c>
      <c r="N180" s="0" t="n">
        <f aca="false">L180-J180</f>
        <v>2518291</v>
      </c>
      <c r="O180" s="0" t="s">
        <v>549</v>
      </c>
      <c r="S180" s="0" t="n">
        <f aca="false">J180/L180</f>
        <v>0.0477618182244436</v>
      </c>
    </row>
    <row r="181" customFormat="false" ht="12.75" hidden="false" customHeight="false" outlineLevel="0" collapsed="false">
      <c r="A181" s="0" t="s">
        <v>550</v>
      </c>
      <c r="B181" s="0" t="s">
        <v>13</v>
      </c>
      <c r="C181" s="0" t="s">
        <v>1945</v>
      </c>
      <c r="D181" s="0" t="n">
        <f aca="false">(E181-1082602378495)/1000</f>
        <v>5377.057</v>
      </c>
      <c r="E181" s="0" t="n">
        <v>1082607755552</v>
      </c>
      <c r="F181" s="0" t="n">
        <v>30132</v>
      </c>
      <c r="G181" s="0" t="n">
        <v>2838451</v>
      </c>
      <c r="H181" s="0" t="n">
        <v>18153</v>
      </c>
      <c r="I181" s="0" t="s">
        <v>551</v>
      </c>
      <c r="J181" s="0" t="n">
        <v>126311</v>
      </c>
      <c r="K181" s="0" t="n">
        <v>0</v>
      </c>
      <c r="L181" s="0" t="n">
        <v>2661755</v>
      </c>
      <c r="M181" s="0" t="n">
        <v>176696</v>
      </c>
      <c r="N181" s="0" t="n">
        <f aca="false">L181-J181</f>
        <v>2535444</v>
      </c>
      <c r="O181" s="0" t="s">
        <v>552</v>
      </c>
      <c r="S181" s="0" t="n">
        <f aca="false">J181/L181</f>
        <v>0.0474540293903834</v>
      </c>
    </row>
    <row r="182" customFormat="false" ht="12.75" hidden="false" customHeight="false" outlineLevel="0" collapsed="false">
      <c r="A182" s="0" t="s">
        <v>553</v>
      </c>
      <c r="B182" s="0" t="s">
        <v>13</v>
      </c>
      <c r="C182" s="0" t="n">
        <v>1</v>
      </c>
      <c r="D182" s="0" t="n">
        <f aca="false">(E182-1082602378495)/1000</f>
        <v>5407.067</v>
      </c>
      <c r="E182" s="0" t="n">
        <v>1082607785562</v>
      </c>
      <c r="F182" s="0" t="n">
        <v>30010</v>
      </c>
      <c r="G182" s="0" t="n">
        <v>2856655</v>
      </c>
      <c r="H182" s="0" t="n">
        <v>18204</v>
      </c>
      <c r="I182" s="0" t="s">
        <v>554</v>
      </c>
      <c r="J182" s="0" t="n">
        <v>126445</v>
      </c>
      <c r="K182" s="0" t="n">
        <v>134</v>
      </c>
      <c r="L182" s="0" t="n">
        <v>2678894</v>
      </c>
      <c r="M182" s="0" t="n">
        <v>177761</v>
      </c>
      <c r="N182" s="0" t="n">
        <f aca="false">L182-J182</f>
        <v>2552449</v>
      </c>
      <c r="O182" s="0" t="s">
        <v>555</v>
      </c>
      <c r="S182" s="0" t="n">
        <f aca="false">J182/L182</f>
        <v>0.0472004491405782</v>
      </c>
    </row>
    <row r="183" customFormat="false" ht="12.75" hidden="false" customHeight="false" outlineLevel="0" collapsed="false">
      <c r="A183" s="0" t="s">
        <v>556</v>
      </c>
      <c r="B183" s="0" t="s">
        <v>13</v>
      </c>
      <c r="C183" s="0" t="n">
        <v>2</v>
      </c>
      <c r="D183" s="0" t="n">
        <f aca="false">(E183-1082602378495)/1000</f>
        <v>5437.192</v>
      </c>
      <c r="E183" s="0" t="n">
        <v>1082607815687</v>
      </c>
      <c r="F183" s="0" t="n">
        <v>30125</v>
      </c>
      <c r="G183" s="0" t="n">
        <v>2875802</v>
      </c>
      <c r="H183" s="0" t="n">
        <v>19147</v>
      </c>
      <c r="I183" s="0" t="s">
        <v>557</v>
      </c>
      <c r="J183" s="0" t="n">
        <v>126446</v>
      </c>
      <c r="K183" s="0" t="n">
        <v>1</v>
      </c>
      <c r="L183" s="0" t="n">
        <v>2697003</v>
      </c>
      <c r="M183" s="0" t="n">
        <v>178799</v>
      </c>
      <c r="N183" s="0" t="n">
        <f aca="false">L183-J183</f>
        <v>2570557</v>
      </c>
      <c r="O183" s="0" t="s">
        <v>558</v>
      </c>
      <c r="S183" s="0" t="n">
        <f aca="false">J183/L183</f>
        <v>0.0468838929730519</v>
      </c>
    </row>
    <row r="184" customFormat="false" ht="12.75" hidden="false" customHeight="false" outlineLevel="0" collapsed="false">
      <c r="A184" s="0" t="s">
        <v>559</v>
      </c>
      <c r="B184" s="0" t="s">
        <v>13</v>
      </c>
      <c r="C184" s="0" t="n">
        <v>3</v>
      </c>
      <c r="D184" s="0" t="n">
        <f aca="false">(E184-1082602378495)/1000</f>
        <v>5467.569</v>
      </c>
      <c r="E184" s="0" t="n">
        <v>1082607846064</v>
      </c>
      <c r="F184" s="0" t="n">
        <v>30377</v>
      </c>
      <c r="G184" s="0" t="n">
        <v>2894576</v>
      </c>
      <c r="H184" s="0" t="n">
        <v>18774</v>
      </c>
      <c r="I184" s="0" t="s">
        <v>560</v>
      </c>
      <c r="J184" s="0" t="n">
        <v>126449</v>
      </c>
      <c r="K184" s="0" t="n">
        <v>3</v>
      </c>
      <c r="L184" s="0" t="n">
        <v>2714587</v>
      </c>
      <c r="M184" s="0" t="n">
        <v>179989</v>
      </c>
      <c r="N184" s="0" t="n">
        <f aca="false">L184-J184</f>
        <v>2588138</v>
      </c>
      <c r="O184" s="0" t="s">
        <v>561</v>
      </c>
      <c r="S184" s="0" t="n">
        <f aca="false">J184/L184</f>
        <v>0.0465813031595598</v>
      </c>
    </row>
    <row r="185" customFormat="false" ht="12.75" hidden="false" customHeight="false" outlineLevel="0" collapsed="false">
      <c r="A185" s="0" t="s">
        <v>562</v>
      </c>
      <c r="B185" s="0" t="s">
        <v>13</v>
      </c>
      <c r="C185" s="0" t="n">
        <v>4</v>
      </c>
      <c r="D185" s="0" t="n">
        <f aca="false">(E185-1082602378495)/1000</f>
        <v>5497.669</v>
      </c>
      <c r="E185" s="0" t="n">
        <v>1082607876164</v>
      </c>
      <c r="F185" s="0" t="n">
        <v>30100</v>
      </c>
      <c r="G185" s="0" t="n">
        <v>2912116</v>
      </c>
      <c r="H185" s="0" t="n">
        <v>17540</v>
      </c>
      <c r="I185" s="0" t="s">
        <v>563</v>
      </c>
      <c r="J185" s="0" t="n">
        <v>126449</v>
      </c>
      <c r="K185" s="0" t="n">
        <v>0</v>
      </c>
      <c r="L185" s="0" t="n">
        <v>2730924</v>
      </c>
      <c r="M185" s="0" t="n">
        <v>181192</v>
      </c>
      <c r="N185" s="0" t="n">
        <f aca="false">L185-J185</f>
        <v>2604475</v>
      </c>
      <c r="O185" s="0" t="s">
        <v>564</v>
      </c>
      <c r="S185" s="0" t="n">
        <f aca="false">J185/L185</f>
        <v>0.0463026433544105</v>
      </c>
    </row>
    <row r="186" customFormat="false" ht="12.75" hidden="false" customHeight="false" outlineLevel="0" collapsed="false">
      <c r="A186" s="0" t="s">
        <v>565</v>
      </c>
      <c r="B186" s="0" t="s">
        <v>13</v>
      </c>
      <c r="C186" s="0" t="n">
        <v>5</v>
      </c>
      <c r="D186" s="0" t="n">
        <f aca="false">(E186-1082602378495)/1000</f>
        <v>5527.718</v>
      </c>
      <c r="E186" s="0" t="n">
        <v>1082607906213</v>
      </c>
      <c r="F186" s="0" t="n">
        <v>30049</v>
      </c>
      <c r="G186" s="0" t="n">
        <v>2927881</v>
      </c>
      <c r="H186" s="0" t="n">
        <v>15765</v>
      </c>
      <c r="I186" s="0" t="s">
        <v>566</v>
      </c>
      <c r="J186" s="0" t="n">
        <v>126576</v>
      </c>
      <c r="K186" s="0" t="n">
        <v>127</v>
      </c>
      <c r="L186" s="0" t="n">
        <v>2745663</v>
      </c>
      <c r="M186" s="0" t="n">
        <v>182218</v>
      </c>
      <c r="N186" s="0" t="n">
        <f aca="false">L186-J186</f>
        <v>2619087</v>
      </c>
      <c r="O186" s="0" t="s">
        <v>567</v>
      </c>
      <c r="S186" s="0" t="n">
        <f aca="false">J186/L186</f>
        <v>0.0461003407920054</v>
      </c>
    </row>
    <row r="187" customFormat="false" ht="12.75" hidden="false" customHeight="false" outlineLevel="0" collapsed="false">
      <c r="A187" s="0" t="s">
        <v>568</v>
      </c>
      <c r="B187" s="0" t="s">
        <v>13</v>
      </c>
      <c r="C187" s="0" t="n">
        <v>6</v>
      </c>
      <c r="D187" s="0" t="n">
        <f aca="false">(E187-1082602378495)/1000</f>
        <v>5557.719</v>
      </c>
      <c r="E187" s="0" t="n">
        <v>1082607936214</v>
      </c>
      <c r="F187" s="0" t="n">
        <v>30001</v>
      </c>
      <c r="G187" s="0" t="n">
        <v>2947326</v>
      </c>
      <c r="H187" s="0" t="n">
        <v>19445</v>
      </c>
      <c r="I187" s="0" t="s">
        <v>569</v>
      </c>
      <c r="J187" s="0" t="n">
        <v>126594</v>
      </c>
      <c r="K187" s="0" t="n">
        <v>18</v>
      </c>
      <c r="L187" s="0" t="n">
        <v>2764023</v>
      </c>
      <c r="M187" s="0" t="n">
        <v>183303</v>
      </c>
      <c r="N187" s="0" t="n">
        <f aca="false">L187-J187</f>
        <v>2637429</v>
      </c>
      <c r="O187" s="0" t="s">
        <v>570</v>
      </c>
      <c r="S187" s="0" t="n">
        <f aca="false">J187/L187</f>
        <v>0.0458006319050167</v>
      </c>
    </row>
    <row r="188" customFormat="false" ht="12.75" hidden="false" customHeight="false" outlineLevel="0" collapsed="false">
      <c r="A188" s="0" t="s">
        <v>571</v>
      </c>
      <c r="B188" s="0" t="s">
        <v>13</v>
      </c>
      <c r="C188" s="0" t="n">
        <v>7</v>
      </c>
      <c r="D188" s="0" t="n">
        <f aca="false">(E188-1082602378495)/1000</f>
        <v>5587.738</v>
      </c>
      <c r="E188" s="0" t="n">
        <v>1082607966233</v>
      </c>
      <c r="F188" s="0" t="n">
        <v>30019</v>
      </c>
      <c r="G188" s="0" t="n">
        <v>2962015</v>
      </c>
      <c r="H188" s="0" t="n">
        <v>14689</v>
      </c>
      <c r="I188" s="0" t="s">
        <v>572</v>
      </c>
      <c r="J188" s="0" t="n">
        <v>126599</v>
      </c>
      <c r="K188" s="0" t="n">
        <v>5</v>
      </c>
      <c r="L188" s="0" t="n">
        <v>2777831</v>
      </c>
      <c r="M188" s="0" t="n">
        <v>184184</v>
      </c>
      <c r="N188" s="0" t="n">
        <f aca="false">L188-J188</f>
        <v>2651232</v>
      </c>
      <c r="O188" s="0" t="s">
        <v>573</v>
      </c>
      <c r="S188" s="0" t="n">
        <f aca="false">J188/L188</f>
        <v>0.0455747667874684</v>
      </c>
    </row>
    <row r="189" customFormat="false" ht="12.75" hidden="false" customHeight="false" outlineLevel="0" collapsed="false">
      <c r="A189" s="0" t="s">
        <v>574</v>
      </c>
      <c r="B189" s="0" t="s">
        <v>13</v>
      </c>
      <c r="C189" s="0" t="n">
        <v>8</v>
      </c>
      <c r="D189" s="0" t="n">
        <f aca="false">(E189-1082602378495)/1000</f>
        <v>5617.809</v>
      </c>
      <c r="E189" s="0" t="n">
        <v>1082607996304</v>
      </c>
      <c r="F189" s="0" t="n">
        <v>30071</v>
      </c>
      <c r="G189" s="0" t="n">
        <v>2978322</v>
      </c>
      <c r="H189" s="0" t="n">
        <v>16307</v>
      </c>
      <c r="I189" s="0" t="s">
        <v>575</v>
      </c>
      <c r="J189" s="0" t="n">
        <v>126599</v>
      </c>
      <c r="K189" s="0" t="n">
        <v>0</v>
      </c>
      <c r="L189" s="0" t="n">
        <v>2793389</v>
      </c>
      <c r="M189" s="0" t="n">
        <v>184933</v>
      </c>
      <c r="N189" s="0" t="n">
        <f aca="false">L189-J189</f>
        <v>2666790</v>
      </c>
      <c r="O189" s="0" t="s">
        <v>576</v>
      </c>
      <c r="S189" s="0" t="n">
        <f aca="false">J189/L189</f>
        <v>0.0453209345350755</v>
      </c>
    </row>
    <row r="190" customFormat="false" ht="12.75" hidden="false" customHeight="false" outlineLevel="0" collapsed="false">
      <c r="A190" s="0" t="s">
        <v>577</v>
      </c>
      <c r="B190" s="0" t="s">
        <v>13</v>
      </c>
      <c r="C190" s="0" t="n">
        <v>9</v>
      </c>
      <c r="D190" s="0" t="n">
        <f aca="false">(E190-1082602378495)/1000</f>
        <v>5647.811</v>
      </c>
      <c r="E190" s="0" t="n">
        <v>1082608026306</v>
      </c>
      <c r="F190" s="0" t="n">
        <v>30002</v>
      </c>
      <c r="G190" s="0" t="n">
        <v>2997071</v>
      </c>
      <c r="H190" s="0" t="n">
        <v>18749</v>
      </c>
      <c r="I190" s="0" t="s">
        <v>578</v>
      </c>
      <c r="J190" s="0" t="n">
        <v>126725</v>
      </c>
      <c r="K190" s="0" t="n">
        <v>126</v>
      </c>
      <c r="L190" s="0" t="n">
        <v>2811135</v>
      </c>
      <c r="M190" s="0" t="n">
        <v>185936</v>
      </c>
      <c r="N190" s="0" t="n">
        <f aca="false">L190-J190</f>
        <v>2684410</v>
      </c>
      <c r="O190" s="0" t="s">
        <v>579</v>
      </c>
      <c r="S190" s="0" t="n">
        <f aca="false">J190/L190</f>
        <v>0.0450796564377022</v>
      </c>
    </row>
    <row r="191" customFormat="false" ht="12.75" hidden="false" customHeight="false" outlineLevel="0" collapsed="false">
      <c r="A191" s="0" t="s">
        <v>580</v>
      </c>
      <c r="B191" s="0" t="s">
        <v>13</v>
      </c>
      <c r="C191" s="0" t="s">
        <v>1945</v>
      </c>
      <c r="D191" s="0" t="n">
        <f aca="false">(E191-1082602378495)/1000</f>
        <v>5677.838</v>
      </c>
      <c r="E191" s="0" t="n">
        <v>1082608056333</v>
      </c>
      <c r="F191" s="0" t="n">
        <v>30027</v>
      </c>
      <c r="G191" s="0" t="n">
        <v>3014505</v>
      </c>
      <c r="H191" s="0" t="n">
        <v>17434</v>
      </c>
      <c r="I191" s="0" t="s">
        <v>581</v>
      </c>
      <c r="J191" s="0" t="n">
        <v>126727</v>
      </c>
      <c r="K191" s="0" t="n">
        <v>2</v>
      </c>
      <c r="L191" s="0" t="n">
        <v>2827571</v>
      </c>
      <c r="M191" s="0" t="n">
        <v>186934</v>
      </c>
      <c r="N191" s="0" t="n">
        <f aca="false">L191-J191</f>
        <v>2700844</v>
      </c>
      <c r="O191" s="0" t="s">
        <v>582</v>
      </c>
      <c r="S191" s="0" t="n">
        <f aca="false">J191/L191</f>
        <v>0.0448183264009993</v>
      </c>
    </row>
    <row r="192" customFormat="false" ht="12.75" hidden="false" customHeight="false" outlineLevel="0" collapsed="false">
      <c r="A192" s="0" t="s">
        <v>583</v>
      </c>
      <c r="B192" s="0" t="s">
        <v>13</v>
      </c>
      <c r="C192" s="0" t="n">
        <v>1</v>
      </c>
      <c r="D192" s="0" t="n">
        <f aca="false">(E192-1082602378495)/1000</f>
        <v>5708.029</v>
      </c>
      <c r="E192" s="0" t="n">
        <v>1082608086524</v>
      </c>
      <c r="F192" s="0" t="n">
        <v>30191</v>
      </c>
      <c r="G192" s="0" t="n">
        <v>3033212</v>
      </c>
      <c r="H192" s="0" t="n">
        <v>18707</v>
      </c>
      <c r="I192" s="0" t="s">
        <v>584</v>
      </c>
      <c r="J192" s="0" t="n">
        <v>126727</v>
      </c>
      <c r="K192" s="0" t="n">
        <v>0</v>
      </c>
      <c r="L192" s="0" t="n">
        <v>2845397</v>
      </c>
      <c r="M192" s="0" t="n">
        <v>187815</v>
      </c>
      <c r="N192" s="0" t="n">
        <f aca="false">L192-J192</f>
        <v>2718670</v>
      </c>
      <c r="O192" s="0" t="s">
        <v>585</v>
      </c>
      <c r="S192" s="0" t="n">
        <f aca="false">J192/L192</f>
        <v>0.0445375460788073</v>
      </c>
    </row>
    <row r="193" customFormat="false" ht="12.75" hidden="false" customHeight="false" outlineLevel="0" collapsed="false">
      <c r="A193" s="0" t="s">
        <v>586</v>
      </c>
      <c r="B193" s="0" t="s">
        <v>13</v>
      </c>
      <c r="C193" s="0" t="n">
        <v>2</v>
      </c>
      <c r="D193" s="0" t="n">
        <f aca="false">(E193-1082602378495)/1000</f>
        <v>5738.381</v>
      </c>
      <c r="E193" s="0" t="n">
        <v>1082608116876</v>
      </c>
      <c r="F193" s="0" t="n">
        <v>30352</v>
      </c>
      <c r="G193" s="0" t="n">
        <v>3051088</v>
      </c>
      <c r="H193" s="0" t="n">
        <v>17876</v>
      </c>
      <c r="I193" s="0" t="s">
        <v>587</v>
      </c>
      <c r="J193" s="0" t="n">
        <v>126727</v>
      </c>
      <c r="K193" s="0" t="n">
        <v>0</v>
      </c>
      <c r="L193" s="0" t="n">
        <v>2862426</v>
      </c>
      <c r="M193" s="0" t="n">
        <v>188662</v>
      </c>
      <c r="N193" s="0" t="n">
        <f aca="false">L193-J193</f>
        <v>2735699</v>
      </c>
      <c r="O193" s="0" t="s">
        <v>588</v>
      </c>
      <c r="S193" s="0" t="n">
        <f aca="false">J193/L193</f>
        <v>0.0442725855620372</v>
      </c>
    </row>
    <row r="194" customFormat="false" ht="12.75" hidden="false" customHeight="false" outlineLevel="0" collapsed="false">
      <c r="A194" s="0" t="s">
        <v>589</v>
      </c>
      <c r="B194" s="0" t="s">
        <v>13</v>
      </c>
      <c r="C194" s="0" t="n">
        <v>3</v>
      </c>
      <c r="D194" s="0" t="n">
        <f aca="false">(E194-1082602378495)/1000</f>
        <v>5768.753</v>
      </c>
      <c r="E194" s="0" t="n">
        <v>1082608147248</v>
      </c>
      <c r="F194" s="0" t="n">
        <v>30372</v>
      </c>
      <c r="G194" s="0" t="n">
        <v>3068974</v>
      </c>
      <c r="H194" s="0" t="n">
        <v>17886</v>
      </c>
      <c r="I194" s="0" t="s">
        <v>590</v>
      </c>
      <c r="J194" s="0" t="n">
        <v>126854</v>
      </c>
      <c r="K194" s="0" t="n">
        <v>127</v>
      </c>
      <c r="L194" s="0" t="n">
        <v>2879692</v>
      </c>
      <c r="M194" s="0" t="n">
        <v>189282</v>
      </c>
      <c r="N194" s="0" t="n">
        <f aca="false">L194-J194</f>
        <v>2752838</v>
      </c>
      <c r="O194" s="0" t="s">
        <v>591</v>
      </c>
      <c r="S194" s="0" t="n">
        <f aca="false">J194/L194</f>
        <v>0.0440512388130397</v>
      </c>
    </row>
    <row r="195" customFormat="false" ht="12.75" hidden="false" customHeight="false" outlineLevel="0" collapsed="false">
      <c r="A195" s="0" t="s">
        <v>592</v>
      </c>
      <c r="B195" s="0" t="s">
        <v>13</v>
      </c>
      <c r="C195" s="0" t="n">
        <v>4</v>
      </c>
      <c r="D195" s="0" t="n">
        <f aca="false">(E195-1082602378495)/1000</f>
        <v>5798.76</v>
      </c>
      <c r="E195" s="0" t="n">
        <v>1082608177255</v>
      </c>
      <c r="F195" s="0" t="n">
        <v>30007</v>
      </c>
      <c r="G195" s="0" t="n">
        <v>3087353</v>
      </c>
      <c r="H195" s="0" t="n">
        <v>18379</v>
      </c>
      <c r="I195" s="0" t="s">
        <v>593</v>
      </c>
      <c r="J195" s="0" t="n">
        <v>126854</v>
      </c>
      <c r="K195" s="0" t="n">
        <v>0</v>
      </c>
      <c r="L195" s="0" t="n">
        <v>2897159</v>
      </c>
      <c r="M195" s="0" t="n">
        <v>190194</v>
      </c>
      <c r="N195" s="0" t="n">
        <f aca="false">L195-J195</f>
        <v>2770305</v>
      </c>
      <c r="O195" s="0" t="s">
        <v>594</v>
      </c>
      <c r="S195" s="0" t="n">
        <f aca="false">J195/L195</f>
        <v>0.0437856534625818</v>
      </c>
    </row>
    <row r="196" customFormat="false" ht="12.75" hidden="false" customHeight="false" outlineLevel="0" collapsed="false">
      <c r="A196" s="0" t="s">
        <v>595</v>
      </c>
      <c r="B196" s="0" t="s">
        <v>13</v>
      </c>
      <c r="C196" s="0" t="n">
        <v>5</v>
      </c>
      <c r="D196" s="0" t="n">
        <f aca="false">(E196-1082602378495)/1000</f>
        <v>5828.76</v>
      </c>
      <c r="E196" s="0" t="n">
        <v>1082608207255</v>
      </c>
      <c r="F196" s="0" t="n">
        <v>30000</v>
      </c>
      <c r="G196" s="0" t="n">
        <v>3107686</v>
      </c>
      <c r="H196" s="0" t="n">
        <v>20333</v>
      </c>
      <c r="I196" s="0" t="s">
        <v>596</v>
      </c>
      <c r="J196" s="0" t="n">
        <v>126854</v>
      </c>
      <c r="K196" s="0" t="n">
        <v>0</v>
      </c>
      <c r="L196" s="0" t="n">
        <v>2916583</v>
      </c>
      <c r="M196" s="0" t="n">
        <v>191103</v>
      </c>
      <c r="N196" s="0" t="n">
        <f aca="false">L196-J196</f>
        <v>2789729</v>
      </c>
      <c r="O196" s="0" t="s">
        <v>597</v>
      </c>
      <c r="S196" s="0" t="n">
        <f aca="false">J196/L196</f>
        <v>0.0434940476578242</v>
      </c>
    </row>
    <row r="197" customFormat="false" ht="12.75" hidden="false" customHeight="false" outlineLevel="0" collapsed="false">
      <c r="A197" s="0" t="s">
        <v>598</v>
      </c>
      <c r="B197" s="0" t="s">
        <v>13</v>
      </c>
      <c r="C197" s="0" t="n">
        <v>6</v>
      </c>
      <c r="D197" s="0" t="n">
        <f aca="false">(E197-1082602378495)/1000</f>
        <v>5858.768</v>
      </c>
      <c r="E197" s="0" t="n">
        <v>1082608237263</v>
      </c>
      <c r="F197" s="0" t="n">
        <v>30008</v>
      </c>
      <c r="G197" s="0" t="n">
        <v>3127592</v>
      </c>
      <c r="H197" s="0" t="n">
        <v>19906</v>
      </c>
      <c r="I197" s="0" t="s">
        <v>599</v>
      </c>
      <c r="J197" s="0" t="n">
        <v>126854</v>
      </c>
      <c r="K197" s="0" t="n">
        <v>0</v>
      </c>
      <c r="L197" s="0" t="n">
        <v>2935497</v>
      </c>
      <c r="M197" s="0" t="n">
        <v>192095</v>
      </c>
      <c r="N197" s="0" t="n">
        <f aca="false">L197-J197</f>
        <v>2808643</v>
      </c>
      <c r="O197" s="0" t="s">
        <v>600</v>
      </c>
      <c r="S197" s="0" t="n">
        <f aca="false">J197/L197</f>
        <v>0.0432138067250622</v>
      </c>
    </row>
    <row r="198" customFormat="false" ht="12.75" hidden="false" customHeight="false" outlineLevel="0" collapsed="false">
      <c r="A198" s="0" t="s">
        <v>601</v>
      </c>
      <c r="B198" s="0" t="s">
        <v>13</v>
      </c>
      <c r="C198" s="0" t="n">
        <v>7</v>
      </c>
      <c r="D198" s="0" t="n">
        <f aca="false">(E198-1082602378495)/1000</f>
        <v>5888.83</v>
      </c>
      <c r="E198" s="0" t="n">
        <v>1082608267325</v>
      </c>
      <c r="F198" s="0" t="n">
        <v>30062</v>
      </c>
      <c r="G198" s="0" t="n">
        <v>3147258</v>
      </c>
      <c r="H198" s="0" t="n">
        <v>19666</v>
      </c>
      <c r="I198" s="0" t="s">
        <v>602</v>
      </c>
      <c r="J198" s="0" t="n">
        <v>126975</v>
      </c>
      <c r="K198" s="0" t="n">
        <v>121</v>
      </c>
      <c r="L198" s="0" t="n">
        <v>2954410</v>
      </c>
      <c r="M198" s="0" t="n">
        <v>192848</v>
      </c>
      <c r="N198" s="0" t="n">
        <f aca="false">L198-J198</f>
        <v>2827435</v>
      </c>
      <c r="O198" s="0" t="s">
        <v>603</v>
      </c>
      <c r="S198" s="0" t="n">
        <f aca="false">J198/L198</f>
        <v>0.0429781242278492</v>
      </c>
    </row>
    <row r="199" customFormat="false" ht="12.75" hidden="false" customHeight="false" outlineLevel="0" collapsed="false">
      <c r="A199" s="0" t="s">
        <v>604</v>
      </c>
      <c r="B199" s="0" t="s">
        <v>13</v>
      </c>
      <c r="C199" s="0" t="n">
        <v>8</v>
      </c>
      <c r="D199" s="0" t="n">
        <f aca="false">(E199-1082602378495)/1000</f>
        <v>5918.83</v>
      </c>
      <c r="E199" s="0" t="n">
        <v>1082608297325</v>
      </c>
      <c r="F199" s="0" t="n">
        <v>30000</v>
      </c>
      <c r="G199" s="0" t="n">
        <v>3167897</v>
      </c>
      <c r="H199" s="0" t="n">
        <v>20639</v>
      </c>
      <c r="I199" s="0" t="s">
        <v>605</v>
      </c>
      <c r="J199" s="0" t="n">
        <v>126979</v>
      </c>
      <c r="K199" s="0" t="n">
        <v>4</v>
      </c>
      <c r="L199" s="0" t="n">
        <v>2974414</v>
      </c>
      <c r="M199" s="0" t="n">
        <v>193483</v>
      </c>
      <c r="N199" s="0" t="n">
        <f aca="false">L199-J199</f>
        <v>2847435</v>
      </c>
      <c r="O199" s="0" t="s">
        <v>606</v>
      </c>
      <c r="S199" s="0" t="n">
        <f aca="false">J199/L199</f>
        <v>0.0426904257443651</v>
      </c>
    </row>
    <row r="200" customFormat="false" ht="12.75" hidden="false" customHeight="false" outlineLevel="0" collapsed="false">
      <c r="A200" s="0" t="s">
        <v>607</v>
      </c>
      <c r="B200" s="0" t="s">
        <v>13</v>
      </c>
      <c r="C200" s="0" t="n">
        <v>9</v>
      </c>
      <c r="D200" s="0" t="n">
        <f aca="false">(E200-1082602378495)/1000</f>
        <v>5948.83</v>
      </c>
      <c r="E200" s="0" t="n">
        <v>1082608327325</v>
      </c>
      <c r="F200" s="0" t="n">
        <v>30000</v>
      </c>
      <c r="G200" s="0" t="n">
        <v>3187695</v>
      </c>
      <c r="H200" s="0" t="n">
        <v>19798</v>
      </c>
      <c r="I200" s="0" t="s">
        <v>608</v>
      </c>
      <c r="J200" s="0" t="n">
        <v>126979</v>
      </c>
      <c r="K200" s="0" t="n">
        <v>0</v>
      </c>
      <c r="L200" s="0" t="n">
        <v>2993513</v>
      </c>
      <c r="M200" s="0" t="n">
        <v>194182</v>
      </c>
      <c r="N200" s="0" t="n">
        <f aca="false">L200-J200</f>
        <v>2866534</v>
      </c>
      <c r="O200" s="0" t="s">
        <v>609</v>
      </c>
      <c r="S200" s="0" t="n">
        <f aca="false">J200/L200</f>
        <v>0.0424180553082616</v>
      </c>
    </row>
    <row r="201" customFormat="false" ht="12.75" hidden="false" customHeight="false" outlineLevel="0" collapsed="false">
      <c r="A201" s="0" t="s">
        <v>610</v>
      </c>
      <c r="B201" s="0" t="s">
        <v>13</v>
      </c>
      <c r="C201" s="0" t="s">
        <v>1945</v>
      </c>
      <c r="D201" s="0" t="n">
        <f aca="false">(E201-1082602378495)/1000</f>
        <v>5978.832</v>
      </c>
      <c r="E201" s="0" t="n">
        <v>1082608357327</v>
      </c>
      <c r="F201" s="0" t="n">
        <v>30002</v>
      </c>
      <c r="G201" s="0" t="n">
        <v>3207857</v>
      </c>
      <c r="H201" s="0" t="n">
        <v>20162</v>
      </c>
      <c r="I201" s="0" t="s">
        <v>611</v>
      </c>
      <c r="J201" s="0" t="n">
        <v>126979</v>
      </c>
      <c r="K201" s="0" t="n">
        <v>0</v>
      </c>
      <c r="L201" s="0" t="n">
        <v>3012758</v>
      </c>
      <c r="M201" s="0" t="n">
        <v>195099</v>
      </c>
      <c r="N201" s="0" t="n">
        <f aca="false">L201-J201</f>
        <v>2885779</v>
      </c>
      <c r="O201" s="0" t="s">
        <v>612</v>
      </c>
      <c r="S201" s="0" t="n">
        <f aca="false">J201/L201</f>
        <v>0.0421470957839959</v>
      </c>
    </row>
    <row r="202" customFormat="false" ht="12.75" hidden="false" customHeight="false" outlineLevel="0" collapsed="false">
      <c r="A202" s="0" t="s">
        <v>613</v>
      </c>
      <c r="B202" s="0" t="s">
        <v>13</v>
      </c>
      <c r="C202" s="0" t="n">
        <v>1</v>
      </c>
      <c r="D202" s="0" t="n">
        <f aca="false">(E202-1082602378495)/1000</f>
        <v>6008.832</v>
      </c>
      <c r="E202" s="0" t="n">
        <v>1082608387327</v>
      </c>
      <c r="F202" s="0" t="n">
        <v>30000</v>
      </c>
      <c r="G202" s="0" t="n">
        <v>3227916</v>
      </c>
      <c r="H202" s="0" t="n">
        <v>20059</v>
      </c>
      <c r="I202" s="0" t="s">
        <v>614</v>
      </c>
      <c r="J202" s="0" t="n">
        <v>127023</v>
      </c>
      <c r="K202" s="0" t="n">
        <v>44</v>
      </c>
      <c r="L202" s="0" t="n">
        <v>3031895</v>
      </c>
      <c r="M202" s="0" t="n">
        <v>196021</v>
      </c>
      <c r="N202" s="0" t="n">
        <f aca="false">L202-J202</f>
        <v>2904872</v>
      </c>
      <c r="O202" s="0" t="s">
        <v>615</v>
      </c>
      <c r="S202" s="0" t="n">
        <f aca="false">J202/L202</f>
        <v>0.0418955801569645</v>
      </c>
    </row>
    <row r="203" customFormat="false" ht="12.75" hidden="false" customHeight="false" outlineLevel="0" collapsed="false">
      <c r="A203" s="0" t="s">
        <v>616</v>
      </c>
      <c r="B203" s="0" t="s">
        <v>13</v>
      </c>
      <c r="C203" s="0" t="n">
        <v>2</v>
      </c>
      <c r="D203" s="0" t="n">
        <f aca="false">(E203-1082602378495)/1000</f>
        <v>6038.84</v>
      </c>
      <c r="E203" s="0" t="n">
        <v>1082608417335</v>
      </c>
      <c r="F203" s="0" t="n">
        <v>30008</v>
      </c>
      <c r="G203" s="0" t="n">
        <v>3247597</v>
      </c>
      <c r="H203" s="0" t="n">
        <v>19681</v>
      </c>
      <c r="I203" s="0" t="s">
        <v>617</v>
      </c>
      <c r="J203" s="0" t="n">
        <v>127107</v>
      </c>
      <c r="K203" s="0" t="n">
        <v>84</v>
      </c>
      <c r="L203" s="0" t="n">
        <v>3050849</v>
      </c>
      <c r="M203" s="0" t="n">
        <v>196748</v>
      </c>
      <c r="N203" s="0" t="n">
        <f aca="false">L203-J203</f>
        <v>2923742</v>
      </c>
      <c r="O203" s="0" t="s">
        <v>618</v>
      </c>
      <c r="S203" s="0" t="n">
        <f aca="false">J203/L203</f>
        <v>0.0416628289371254</v>
      </c>
    </row>
    <row r="204" customFormat="false" ht="12.75" hidden="false" customHeight="false" outlineLevel="0" collapsed="false">
      <c r="A204" s="0" t="s">
        <v>619</v>
      </c>
      <c r="B204" s="0" t="s">
        <v>13</v>
      </c>
      <c r="C204" s="0" t="n">
        <v>3</v>
      </c>
      <c r="D204" s="0" t="n">
        <f aca="false">(E204-1082602378495)/1000</f>
        <v>6068.841</v>
      </c>
      <c r="E204" s="0" t="n">
        <v>1082608447336</v>
      </c>
      <c r="F204" s="0" t="n">
        <v>30001</v>
      </c>
      <c r="G204" s="0" t="n">
        <v>3267180</v>
      </c>
      <c r="H204" s="0" t="n">
        <v>19583</v>
      </c>
      <c r="I204" s="0" t="s">
        <v>620</v>
      </c>
      <c r="J204" s="0" t="n">
        <v>127107</v>
      </c>
      <c r="K204" s="0" t="n">
        <v>0</v>
      </c>
      <c r="L204" s="0" t="n">
        <v>3069894</v>
      </c>
      <c r="M204" s="0" t="n">
        <v>197286</v>
      </c>
      <c r="N204" s="0" t="n">
        <f aca="false">L204-J204</f>
        <v>2942787</v>
      </c>
      <c r="O204" s="0" t="s">
        <v>621</v>
      </c>
      <c r="S204" s="0" t="n">
        <f aca="false">J204/L204</f>
        <v>0.0414043611929272</v>
      </c>
    </row>
    <row r="205" customFormat="false" ht="12.75" hidden="false" customHeight="false" outlineLevel="0" collapsed="false">
      <c r="A205" s="0" t="s">
        <v>622</v>
      </c>
      <c r="B205" s="0" t="s">
        <v>13</v>
      </c>
      <c r="C205" s="0" t="n">
        <v>4</v>
      </c>
      <c r="D205" s="0" t="n">
        <f aca="false">(E205-1082602378495)/1000</f>
        <v>6098.842</v>
      </c>
      <c r="E205" s="0" t="n">
        <v>1082608477337</v>
      </c>
      <c r="F205" s="0" t="n">
        <v>30001</v>
      </c>
      <c r="G205" s="0" t="n">
        <v>3286750</v>
      </c>
      <c r="H205" s="0" t="n">
        <v>19570</v>
      </c>
      <c r="I205" s="0" t="s">
        <v>623</v>
      </c>
      <c r="J205" s="0" t="n">
        <v>127107</v>
      </c>
      <c r="K205" s="0" t="n">
        <v>0</v>
      </c>
      <c r="L205" s="0" t="n">
        <v>3088728</v>
      </c>
      <c r="M205" s="0" t="n">
        <v>198022</v>
      </c>
      <c r="N205" s="0" t="n">
        <f aca="false">L205-J205</f>
        <v>2961621</v>
      </c>
      <c r="O205" s="0" t="s">
        <v>624</v>
      </c>
      <c r="S205" s="0" t="n">
        <f aca="false">J205/L205</f>
        <v>0.0411518916524861</v>
      </c>
    </row>
    <row r="206" customFormat="false" ht="12.75" hidden="false" customHeight="false" outlineLevel="0" collapsed="false">
      <c r="A206" s="0" t="s">
        <v>625</v>
      </c>
      <c r="B206" s="0" t="s">
        <v>13</v>
      </c>
      <c r="C206" s="0" t="n">
        <v>5</v>
      </c>
      <c r="D206" s="0" t="n">
        <f aca="false">(E206-1082602378495)/1000</f>
        <v>6128.842</v>
      </c>
      <c r="E206" s="0" t="n">
        <v>1082608507337</v>
      </c>
      <c r="F206" s="0" t="n">
        <v>30000</v>
      </c>
      <c r="G206" s="0" t="n">
        <v>3304511</v>
      </c>
      <c r="H206" s="0" t="n">
        <v>17761</v>
      </c>
      <c r="I206" s="0" t="s">
        <v>626</v>
      </c>
      <c r="J206" s="0" t="n">
        <v>127107</v>
      </c>
      <c r="K206" s="0" t="n">
        <v>0</v>
      </c>
      <c r="L206" s="0" t="n">
        <v>3105717</v>
      </c>
      <c r="M206" s="0" t="n">
        <v>198794</v>
      </c>
      <c r="N206" s="0" t="n">
        <f aca="false">L206-J206</f>
        <v>2978610</v>
      </c>
      <c r="O206" s="0" t="s">
        <v>627</v>
      </c>
      <c r="S206" s="0" t="n">
        <f aca="false">J206/L206</f>
        <v>0.0409267811587469</v>
      </c>
    </row>
    <row r="207" customFormat="false" ht="12.75" hidden="false" customHeight="false" outlineLevel="0" collapsed="false">
      <c r="A207" s="0" t="s">
        <v>628</v>
      </c>
      <c r="B207" s="0" t="s">
        <v>13</v>
      </c>
      <c r="C207" s="0" t="n">
        <v>6</v>
      </c>
      <c r="D207" s="0" t="n">
        <f aca="false">(E207-1082602378495)/1000</f>
        <v>6158.847</v>
      </c>
      <c r="E207" s="0" t="n">
        <v>1082608537342</v>
      </c>
      <c r="F207" s="0" t="n">
        <v>30005</v>
      </c>
      <c r="G207" s="0" t="n">
        <v>3321553</v>
      </c>
      <c r="H207" s="0" t="n">
        <v>17042</v>
      </c>
      <c r="I207" s="0" t="s">
        <v>629</v>
      </c>
      <c r="J207" s="0" t="n">
        <v>127235</v>
      </c>
      <c r="K207" s="0" t="n">
        <v>128</v>
      </c>
      <c r="L207" s="0" t="n">
        <v>3121877</v>
      </c>
      <c r="M207" s="0" t="n">
        <v>199676</v>
      </c>
      <c r="N207" s="0" t="n">
        <f aca="false">L207-J207</f>
        <v>2994642</v>
      </c>
      <c r="O207" s="0" t="s">
        <v>630</v>
      </c>
      <c r="S207" s="0" t="n">
        <f aca="false">J207/L207</f>
        <v>0.040755929846051</v>
      </c>
    </row>
    <row r="208" customFormat="false" ht="12.75" hidden="false" customHeight="false" outlineLevel="0" collapsed="false">
      <c r="A208" s="0" t="s">
        <v>631</v>
      </c>
      <c r="B208" s="0" t="s">
        <v>13</v>
      </c>
      <c r="C208" s="0" t="n">
        <v>7</v>
      </c>
      <c r="D208" s="0" t="n">
        <f aca="false">(E208-1082602378495)/1000</f>
        <v>6188.849</v>
      </c>
      <c r="E208" s="0" t="n">
        <v>1082608567344</v>
      </c>
      <c r="F208" s="0" t="n">
        <v>30002</v>
      </c>
      <c r="G208" s="0" t="n">
        <v>3335424</v>
      </c>
      <c r="H208" s="0" t="n">
        <v>13871</v>
      </c>
      <c r="I208" s="0" t="s">
        <v>632</v>
      </c>
      <c r="J208" s="0" t="n">
        <v>127235</v>
      </c>
      <c r="K208" s="0" t="n">
        <v>0</v>
      </c>
      <c r="L208" s="0" t="n">
        <v>3135205</v>
      </c>
      <c r="M208" s="0" t="n">
        <v>200219</v>
      </c>
      <c r="N208" s="0" t="n">
        <f aca="false">L208-J208</f>
        <v>3007970</v>
      </c>
      <c r="O208" s="0" t="s">
        <v>633</v>
      </c>
      <c r="S208" s="0" t="n">
        <f aca="false">J208/L208</f>
        <v>0.0405826732223252</v>
      </c>
    </row>
    <row r="209" customFormat="false" ht="12.75" hidden="false" customHeight="false" outlineLevel="0" collapsed="false">
      <c r="A209" s="0" t="s">
        <v>634</v>
      </c>
      <c r="B209" s="0" t="s">
        <v>13</v>
      </c>
      <c r="C209" s="0" t="n">
        <v>8</v>
      </c>
      <c r="D209" s="0" t="n">
        <f aca="false">(E209-1082602378495)/1000</f>
        <v>6218.951</v>
      </c>
      <c r="E209" s="0" t="n">
        <v>1082608597446</v>
      </c>
      <c r="F209" s="0" t="n">
        <v>30102</v>
      </c>
      <c r="G209" s="0" t="n">
        <v>3350184</v>
      </c>
      <c r="H209" s="0" t="n">
        <v>14760</v>
      </c>
      <c r="I209" s="0" t="s">
        <v>635</v>
      </c>
      <c r="J209" s="0" t="n">
        <v>127235</v>
      </c>
      <c r="K209" s="0" t="n">
        <v>0</v>
      </c>
      <c r="L209" s="0" t="n">
        <v>3149483</v>
      </c>
      <c r="M209" s="0" t="n">
        <v>200701</v>
      </c>
      <c r="N209" s="0" t="n">
        <f aca="false">L209-J209</f>
        <v>3022248</v>
      </c>
      <c r="O209" s="0" t="s">
        <v>636</v>
      </c>
      <c r="S209" s="0" t="n">
        <f aca="false">J209/L209</f>
        <v>0.0403986940078737</v>
      </c>
    </row>
    <row r="210" customFormat="false" ht="12.75" hidden="false" customHeight="false" outlineLevel="0" collapsed="false">
      <c r="A210" s="0" t="s">
        <v>637</v>
      </c>
      <c r="B210" s="0" t="s">
        <v>13</v>
      </c>
      <c r="C210" s="0" t="n">
        <v>9</v>
      </c>
      <c r="D210" s="0" t="n">
        <f aca="false">(E210-1082602378495)/1000</f>
        <v>6249.242</v>
      </c>
      <c r="E210" s="0" t="n">
        <v>1082608627737</v>
      </c>
      <c r="F210" s="0" t="n">
        <v>30291</v>
      </c>
      <c r="G210" s="0" t="n">
        <v>3368671</v>
      </c>
      <c r="H210" s="0" t="n">
        <v>18487</v>
      </c>
      <c r="I210" s="0" t="s">
        <v>638</v>
      </c>
      <c r="J210" s="0" t="n">
        <v>127235</v>
      </c>
      <c r="K210" s="0" t="n">
        <v>0</v>
      </c>
      <c r="L210" s="0" t="n">
        <v>3167367</v>
      </c>
      <c r="M210" s="0" t="n">
        <v>201304</v>
      </c>
      <c r="N210" s="0" t="n">
        <f aca="false">L210-J210</f>
        <v>3040132</v>
      </c>
      <c r="O210" s="0" t="s">
        <v>639</v>
      </c>
      <c r="S210" s="0" t="n">
        <f aca="false">J210/L210</f>
        <v>0.0401705896411752</v>
      </c>
    </row>
    <row r="211" customFormat="false" ht="12.75" hidden="false" customHeight="false" outlineLevel="0" collapsed="false">
      <c r="A211" s="0" t="s">
        <v>640</v>
      </c>
      <c r="B211" s="0" t="s">
        <v>13</v>
      </c>
      <c r="C211" s="0" t="s">
        <v>1945</v>
      </c>
      <c r="D211" s="0" t="n">
        <f aca="false">(E211-1082602378495)/1000</f>
        <v>6279.244</v>
      </c>
      <c r="E211" s="0" t="n">
        <v>1082608657739</v>
      </c>
      <c r="F211" s="0" t="n">
        <v>30002</v>
      </c>
      <c r="G211" s="0" t="n">
        <v>3386617</v>
      </c>
      <c r="H211" s="0" t="n">
        <v>17946</v>
      </c>
      <c r="I211" s="0" t="s">
        <v>641</v>
      </c>
      <c r="J211" s="0" t="n">
        <v>127235</v>
      </c>
      <c r="K211" s="0" t="n">
        <v>0</v>
      </c>
      <c r="L211" s="0" t="n">
        <v>3184671</v>
      </c>
      <c r="M211" s="0" t="n">
        <v>201946</v>
      </c>
      <c r="N211" s="0" t="n">
        <f aca="false">L211-J211</f>
        <v>3057436</v>
      </c>
      <c r="O211" s="0" t="s">
        <v>642</v>
      </c>
      <c r="S211" s="0" t="n">
        <f aca="false">J211/L211</f>
        <v>0.0399523216055913</v>
      </c>
    </row>
    <row r="212" customFormat="false" ht="12.75" hidden="false" customHeight="false" outlineLevel="0" collapsed="false">
      <c r="A212" s="0" t="s">
        <v>643</v>
      </c>
      <c r="B212" s="0" t="s">
        <v>13</v>
      </c>
      <c r="C212" s="0" t="n">
        <v>1</v>
      </c>
      <c r="D212" s="0" t="n">
        <f aca="false">(E212-1082602378495)/1000</f>
        <v>6309.374</v>
      </c>
      <c r="E212" s="0" t="n">
        <v>1082608687869</v>
      </c>
      <c r="F212" s="0" t="n">
        <v>30130</v>
      </c>
      <c r="G212" s="0" t="n">
        <v>3402094</v>
      </c>
      <c r="H212" s="0" t="n">
        <v>15477</v>
      </c>
      <c r="I212" s="0" t="s">
        <v>644</v>
      </c>
      <c r="J212" s="0" t="n">
        <v>127363</v>
      </c>
      <c r="K212" s="0" t="n">
        <v>128</v>
      </c>
      <c r="L212" s="0" t="n">
        <v>3199501</v>
      </c>
      <c r="M212" s="0" t="n">
        <v>202593</v>
      </c>
      <c r="N212" s="0" t="n">
        <f aca="false">L212-J212</f>
        <v>3072138</v>
      </c>
      <c r="O212" s="0" t="s">
        <v>645</v>
      </c>
      <c r="S212" s="0" t="n">
        <f aca="false">J212/L212</f>
        <v>0.039807144926662</v>
      </c>
    </row>
    <row r="213" customFormat="false" ht="12.75" hidden="false" customHeight="false" outlineLevel="0" collapsed="false">
      <c r="A213" s="0" t="s">
        <v>646</v>
      </c>
      <c r="B213" s="0" t="s">
        <v>13</v>
      </c>
      <c r="C213" s="0" t="n">
        <v>2</v>
      </c>
      <c r="D213" s="0" t="n">
        <f aca="false">(E213-1082602378495)/1000</f>
        <v>6339.374</v>
      </c>
      <c r="E213" s="0" t="n">
        <v>1082608717869</v>
      </c>
      <c r="F213" s="0" t="n">
        <v>30000</v>
      </c>
      <c r="G213" s="0" t="n">
        <v>3415415</v>
      </c>
      <c r="H213" s="0" t="n">
        <v>13321</v>
      </c>
      <c r="I213" s="0" t="s">
        <v>647</v>
      </c>
      <c r="J213" s="0" t="n">
        <v>127363</v>
      </c>
      <c r="K213" s="0" t="n">
        <v>0</v>
      </c>
      <c r="L213" s="0" t="n">
        <v>3212180</v>
      </c>
      <c r="M213" s="0" t="n">
        <v>203235</v>
      </c>
      <c r="N213" s="0" t="n">
        <f aca="false">L213-J213</f>
        <v>3084817</v>
      </c>
      <c r="O213" s="0" t="s">
        <v>648</v>
      </c>
      <c r="S213" s="0" t="n">
        <f aca="false">J213/L213</f>
        <v>0.0396500196128486</v>
      </c>
    </row>
    <row r="214" customFormat="false" ht="12.75" hidden="false" customHeight="false" outlineLevel="0" collapsed="false">
      <c r="A214" s="0" t="s">
        <v>649</v>
      </c>
      <c r="B214" s="0" t="s">
        <v>13</v>
      </c>
      <c r="C214" s="0" t="n">
        <v>3</v>
      </c>
      <c r="D214" s="0" t="n">
        <f aca="false">(E214-1082602378495)/1000</f>
        <v>6369.374</v>
      </c>
      <c r="E214" s="0" t="n">
        <v>1082608747869</v>
      </c>
      <c r="F214" s="0" t="n">
        <v>30000</v>
      </c>
      <c r="G214" s="0" t="n">
        <v>3430347</v>
      </c>
      <c r="H214" s="0" t="n">
        <v>14932</v>
      </c>
      <c r="I214" s="0" t="s">
        <v>650</v>
      </c>
      <c r="J214" s="0" t="n">
        <v>127363</v>
      </c>
      <c r="K214" s="0" t="n">
        <v>0</v>
      </c>
      <c r="L214" s="0" t="n">
        <v>3226487</v>
      </c>
      <c r="M214" s="0" t="n">
        <v>203860</v>
      </c>
      <c r="N214" s="0" t="n">
        <f aca="false">L214-J214</f>
        <v>3099124</v>
      </c>
      <c r="O214" s="0" t="s">
        <v>651</v>
      </c>
      <c r="S214" s="0" t="n">
        <f aca="false">J214/L214</f>
        <v>0.0394742021275771</v>
      </c>
    </row>
    <row r="215" customFormat="false" ht="12.75" hidden="false" customHeight="false" outlineLevel="0" collapsed="false">
      <c r="A215" s="0" t="s">
        <v>652</v>
      </c>
      <c r="B215" s="0" t="s">
        <v>13</v>
      </c>
      <c r="C215" s="0" t="n">
        <v>4</v>
      </c>
      <c r="D215" s="0" t="n">
        <f aca="false">(E215-1082602378495)/1000</f>
        <v>6399.394</v>
      </c>
      <c r="E215" s="0" t="n">
        <v>1082608777889</v>
      </c>
      <c r="F215" s="0" t="n">
        <v>30020</v>
      </c>
      <c r="G215" s="0" t="n">
        <v>3448671</v>
      </c>
      <c r="H215" s="0" t="n">
        <v>18324</v>
      </c>
      <c r="I215" s="0" t="s">
        <v>653</v>
      </c>
      <c r="J215" s="0" t="n">
        <v>127363</v>
      </c>
      <c r="K215" s="0" t="n">
        <v>0</v>
      </c>
      <c r="L215" s="0" t="n">
        <v>3244162</v>
      </c>
      <c r="M215" s="0" t="n">
        <v>204509</v>
      </c>
      <c r="N215" s="0" t="n">
        <f aca="false">L215-J215</f>
        <v>3116799</v>
      </c>
      <c r="O215" s="0" t="s">
        <v>654</v>
      </c>
      <c r="S215" s="0" t="n">
        <f aca="false">J215/L215</f>
        <v>0.0392591368741758</v>
      </c>
    </row>
    <row r="216" customFormat="false" ht="12.75" hidden="false" customHeight="false" outlineLevel="0" collapsed="false">
      <c r="A216" s="0" t="s">
        <v>655</v>
      </c>
      <c r="B216" s="0" t="s">
        <v>13</v>
      </c>
      <c r="C216" s="0" t="n">
        <v>5</v>
      </c>
      <c r="D216" s="0" t="n">
        <f aca="false">(E216-1082602378495)/1000</f>
        <v>6429.394</v>
      </c>
      <c r="E216" s="0" t="n">
        <v>1082608807889</v>
      </c>
      <c r="F216" s="0" t="n">
        <v>30000</v>
      </c>
      <c r="G216" s="0" t="n">
        <v>3464544</v>
      </c>
      <c r="H216" s="0" t="n">
        <v>15873</v>
      </c>
      <c r="I216" s="0" t="s">
        <v>656</v>
      </c>
      <c r="J216" s="0" t="n">
        <v>127363</v>
      </c>
      <c r="K216" s="0" t="n">
        <v>0</v>
      </c>
      <c r="L216" s="0" t="n">
        <v>3259493</v>
      </c>
      <c r="M216" s="0" t="n">
        <v>205051</v>
      </c>
      <c r="N216" s="0" t="n">
        <f aca="false">L216-J216</f>
        <v>3132130</v>
      </c>
      <c r="O216" s="0" t="s">
        <v>657</v>
      </c>
      <c r="S216" s="0" t="n">
        <f aca="false">J216/L216</f>
        <v>0.0390744818289225</v>
      </c>
    </row>
    <row r="217" customFormat="false" ht="12.75" hidden="false" customHeight="false" outlineLevel="0" collapsed="false">
      <c r="A217" s="0" t="s">
        <v>658</v>
      </c>
      <c r="B217" s="0" t="s">
        <v>13</v>
      </c>
      <c r="C217" s="0" t="n">
        <v>6</v>
      </c>
      <c r="D217" s="0" t="n">
        <f aca="false">(E217-1082602378495)/1000</f>
        <v>6459.394</v>
      </c>
      <c r="E217" s="0" t="n">
        <v>1082608837889</v>
      </c>
      <c r="F217" s="0" t="n">
        <v>30000</v>
      </c>
      <c r="G217" s="0" t="n">
        <v>3479710</v>
      </c>
      <c r="H217" s="0" t="n">
        <v>15166</v>
      </c>
      <c r="I217" s="0" t="s">
        <v>659</v>
      </c>
      <c r="J217" s="0" t="n">
        <v>127491</v>
      </c>
      <c r="K217" s="0" t="n">
        <v>128</v>
      </c>
      <c r="L217" s="0" t="n">
        <v>3273984</v>
      </c>
      <c r="M217" s="0" t="n">
        <v>205726</v>
      </c>
      <c r="N217" s="0" t="n">
        <f aca="false">L217-J217</f>
        <v>3146493</v>
      </c>
      <c r="O217" s="0" t="s">
        <v>660</v>
      </c>
      <c r="S217" s="0" t="n">
        <f aca="false">J217/L217</f>
        <v>0.0389406301313629</v>
      </c>
    </row>
    <row r="218" customFormat="false" ht="12.75" hidden="false" customHeight="false" outlineLevel="0" collapsed="false">
      <c r="A218" s="0" t="s">
        <v>661</v>
      </c>
      <c r="B218" s="0" t="s">
        <v>13</v>
      </c>
      <c r="C218" s="0" t="n">
        <v>7</v>
      </c>
      <c r="D218" s="0" t="n">
        <f aca="false">(E218-1082602378495)/1000</f>
        <v>6489.398</v>
      </c>
      <c r="E218" s="0" t="n">
        <v>1082608867893</v>
      </c>
      <c r="F218" s="0" t="n">
        <v>30004</v>
      </c>
      <c r="G218" s="0" t="n">
        <v>3492535</v>
      </c>
      <c r="H218" s="0" t="n">
        <v>12825</v>
      </c>
      <c r="I218" s="0" t="s">
        <v>662</v>
      </c>
      <c r="J218" s="0" t="n">
        <v>127491</v>
      </c>
      <c r="K218" s="0" t="n">
        <v>0</v>
      </c>
      <c r="L218" s="0" t="n">
        <v>3286024</v>
      </c>
      <c r="M218" s="0" t="n">
        <v>206511</v>
      </c>
      <c r="N218" s="0" t="n">
        <f aca="false">L218-J218</f>
        <v>3158533</v>
      </c>
      <c r="O218" s="0" t="s">
        <v>663</v>
      </c>
      <c r="S218" s="0" t="n">
        <f aca="false">J218/L218</f>
        <v>0.0387979515670001</v>
      </c>
    </row>
    <row r="219" customFormat="false" ht="12.75" hidden="false" customHeight="false" outlineLevel="0" collapsed="false">
      <c r="A219" s="0" t="s">
        <v>664</v>
      </c>
      <c r="B219" s="0" t="s">
        <v>13</v>
      </c>
      <c r="C219" s="0" t="n">
        <v>8</v>
      </c>
      <c r="D219" s="0" t="n">
        <f aca="false">(E219-1082602378495)/1000</f>
        <v>6519.596</v>
      </c>
      <c r="E219" s="0" t="n">
        <v>1082608898091</v>
      </c>
      <c r="F219" s="0" t="n">
        <v>30198</v>
      </c>
      <c r="G219" s="0" t="n">
        <v>3508005</v>
      </c>
      <c r="H219" s="0" t="n">
        <v>15470</v>
      </c>
      <c r="I219" s="0" t="s">
        <v>665</v>
      </c>
      <c r="J219" s="0" t="n">
        <v>127491</v>
      </c>
      <c r="K219" s="0" t="n">
        <v>0</v>
      </c>
      <c r="L219" s="0" t="n">
        <v>3300628</v>
      </c>
      <c r="M219" s="0" t="n">
        <v>207377</v>
      </c>
      <c r="N219" s="0" t="n">
        <f aca="false">L219-J219</f>
        <v>3173137</v>
      </c>
      <c r="O219" s="0" t="s">
        <v>666</v>
      </c>
      <c r="S219" s="0" t="n">
        <f aca="false">J219/L219</f>
        <v>0.0386262856644251</v>
      </c>
    </row>
    <row r="220" customFormat="false" ht="12.75" hidden="false" customHeight="false" outlineLevel="0" collapsed="false">
      <c r="A220" s="0" t="s">
        <v>667</v>
      </c>
      <c r="B220" s="0" t="s">
        <v>13</v>
      </c>
      <c r="C220" s="0" t="n">
        <v>9</v>
      </c>
      <c r="D220" s="0" t="n">
        <f aca="false">(E220-1082602378495)/1000</f>
        <v>6549.607</v>
      </c>
      <c r="E220" s="0" t="n">
        <v>1082608928102</v>
      </c>
      <c r="F220" s="0" t="n">
        <v>30011</v>
      </c>
      <c r="G220" s="0" t="n">
        <v>3522207</v>
      </c>
      <c r="H220" s="0" t="n">
        <v>14202</v>
      </c>
      <c r="I220" s="0" t="s">
        <v>668</v>
      </c>
      <c r="J220" s="0" t="n">
        <v>127491</v>
      </c>
      <c r="K220" s="0" t="n">
        <v>0</v>
      </c>
      <c r="L220" s="0" t="n">
        <v>3314026</v>
      </c>
      <c r="M220" s="0" t="n">
        <v>208181</v>
      </c>
      <c r="N220" s="0" t="n">
        <f aca="false">L220-J220</f>
        <v>3186535</v>
      </c>
      <c r="O220" s="0" t="s">
        <v>669</v>
      </c>
      <c r="S220" s="0" t="n">
        <f aca="false">J220/L220</f>
        <v>0.0384701266676846</v>
      </c>
    </row>
    <row r="221" customFormat="false" ht="12.75" hidden="false" customHeight="false" outlineLevel="0" collapsed="false">
      <c r="A221" s="0" t="s">
        <v>670</v>
      </c>
      <c r="B221" s="0" t="s">
        <v>13</v>
      </c>
      <c r="C221" s="0" t="s">
        <v>1945</v>
      </c>
      <c r="D221" s="0" t="n">
        <f aca="false">(E221-1082602378495)/1000</f>
        <v>6579.615</v>
      </c>
      <c r="E221" s="0" t="n">
        <v>1082608958110</v>
      </c>
      <c r="F221" s="0" t="n">
        <v>30008</v>
      </c>
      <c r="G221" s="0" t="n">
        <v>3534135</v>
      </c>
      <c r="H221" s="0" t="n">
        <v>11928</v>
      </c>
      <c r="I221" s="0" t="s">
        <v>671</v>
      </c>
      <c r="J221" s="0" t="n">
        <v>127491</v>
      </c>
      <c r="K221" s="0" t="n">
        <v>0</v>
      </c>
      <c r="L221" s="0" t="n">
        <v>3325229</v>
      </c>
      <c r="M221" s="0" t="n">
        <v>208906</v>
      </c>
      <c r="N221" s="0" t="n">
        <f aca="false">L221-J221</f>
        <v>3197738</v>
      </c>
      <c r="O221" s="0" t="s">
        <v>672</v>
      </c>
      <c r="S221" s="0" t="n">
        <f aca="false">J221/L221</f>
        <v>0.0383405172997108</v>
      </c>
    </row>
    <row r="222" customFormat="false" ht="12.75" hidden="false" customHeight="false" outlineLevel="0" collapsed="false">
      <c r="A222" s="0" t="s">
        <v>673</v>
      </c>
      <c r="B222" s="0" t="s">
        <v>13</v>
      </c>
      <c r="C222" s="0" t="n">
        <v>1</v>
      </c>
      <c r="D222" s="0" t="n">
        <f aca="false">(E222-1082602378495)/1000</f>
        <v>6609.623</v>
      </c>
      <c r="E222" s="0" t="n">
        <v>1082608988118</v>
      </c>
      <c r="F222" s="0" t="n">
        <v>30008</v>
      </c>
      <c r="G222" s="0" t="n">
        <v>3549415</v>
      </c>
      <c r="H222" s="0" t="n">
        <v>15280</v>
      </c>
      <c r="I222" s="0" t="s">
        <v>674</v>
      </c>
      <c r="J222" s="0" t="n">
        <v>127617</v>
      </c>
      <c r="K222" s="0" t="n">
        <v>126</v>
      </c>
      <c r="L222" s="0" t="n">
        <v>3339734</v>
      </c>
      <c r="M222" s="0" t="n">
        <v>209681</v>
      </c>
      <c r="N222" s="0" t="n">
        <f aca="false">L222-J222</f>
        <v>3212117</v>
      </c>
      <c r="O222" s="0" t="s">
        <v>675</v>
      </c>
      <c r="S222" s="0" t="n">
        <f aca="false">J222/L222</f>
        <v>0.0382117258440343</v>
      </c>
    </row>
    <row r="223" customFormat="false" ht="12.75" hidden="false" customHeight="false" outlineLevel="0" collapsed="false">
      <c r="A223" s="0" t="s">
        <v>676</v>
      </c>
      <c r="B223" s="0" t="s">
        <v>13</v>
      </c>
      <c r="C223" s="0" t="n">
        <v>2</v>
      </c>
      <c r="D223" s="0" t="n">
        <f aca="false">(E223-1082602378495)/1000</f>
        <v>6639.635</v>
      </c>
      <c r="E223" s="0" t="n">
        <v>1082609018130</v>
      </c>
      <c r="F223" s="0" t="n">
        <v>30012</v>
      </c>
      <c r="G223" s="0" t="n">
        <v>3561049</v>
      </c>
      <c r="H223" s="0" t="n">
        <v>11634</v>
      </c>
      <c r="I223" s="0" t="s">
        <v>677</v>
      </c>
      <c r="J223" s="0" t="n">
        <v>127617</v>
      </c>
      <c r="K223" s="0" t="n">
        <v>0</v>
      </c>
      <c r="L223" s="0" t="n">
        <v>3350737</v>
      </c>
      <c r="M223" s="0" t="n">
        <v>210312</v>
      </c>
      <c r="N223" s="0" t="n">
        <f aca="false">L223-J223</f>
        <v>3223120</v>
      </c>
      <c r="O223" s="0" t="s">
        <v>678</v>
      </c>
      <c r="S223" s="0" t="n">
        <f aca="false">J223/L223</f>
        <v>0.0380862478911356</v>
      </c>
    </row>
    <row r="224" customFormat="false" ht="12.75" hidden="false" customHeight="false" outlineLevel="0" collapsed="false">
      <c r="A224" s="0" t="s">
        <v>679</v>
      </c>
      <c r="B224" s="0" t="s">
        <v>13</v>
      </c>
      <c r="C224" s="0" t="n">
        <v>3</v>
      </c>
      <c r="D224" s="0" t="n">
        <f aca="false">(E224-1082602378495)/1000</f>
        <v>6669.636</v>
      </c>
      <c r="E224" s="0" t="n">
        <v>1082609048131</v>
      </c>
      <c r="F224" s="0" t="n">
        <v>30001</v>
      </c>
      <c r="G224" s="0" t="n">
        <v>3576556</v>
      </c>
      <c r="H224" s="0" t="n">
        <v>15507</v>
      </c>
      <c r="I224" s="0" t="s">
        <v>680</v>
      </c>
      <c r="J224" s="0" t="n">
        <v>127617</v>
      </c>
      <c r="K224" s="0" t="n">
        <v>0</v>
      </c>
      <c r="L224" s="0" t="n">
        <v>3365455</v>
      </c>
      <c r="M224" s="0" t="n">
        <v>211101</v>
      </c>
      <c r="N224" s="0" t="n">
        <f aca="false">L224-J224</f>
        <v>3237838</v>
      </c>
      <c r="O224" s="0" t="s">
        <v>681</v>
      </c>
      <c r="S224" s="0" t="n">
        <f aca="false">J224/L224</f>
        <v>0.0379196869368332</v>
      </c>
    </row>
    <row r="225" customFormat="false" ht="12.75" hidden="false" customHeight="false" outlineLevel="0" collapsed="false">
      <c r="A225" s="0" t="s">
        <v>682</v>
      </c>
      <c r="B225" s="0" t="s">
        <v>13</v>
      </c>
      <c r="C225" s="0" t="n">
        <v>4</v>
      </c>
      <c r="D225" s="0" t="n">
        <f aca="false">(E225-1082602378495)/1000</f>
        <v>6699.855</v>
      </c>
      <c r="E225" s="0" t="n">
        <v>1082609078350</v>
      </c>
      <c r="F225" s="0" t="n">
        <v>30219</v>
      </c>
      <c r="G225" s="0" t="n">
        <v>3590324</v>
      </c>
      <c r="H225" s="0" t="n">
        <v>13768</v>
      </c>
      <c r="I225" s="0" t="s">
        <v>683</v>
      </c>
      <c r="J225" s="0" t="n">
        <v>127617</v>
      </c>
      <c r="K225" s="0" t="n">
        <v>0</v>
      </c>
      <c r="L225" s="0" t="n">
        <v>3378477</v>
      </c>
      <c r="M225" s="0" t="n">
        <v>211847</v>
      </c>
      <c r="N225" s="0" t="n">
        <f aca="false">L225-J225</f>
        <v>3250860</v>
      </c>
      <c r="O225" s="0" t="s">
        <v>684</v>
      </c>
      <c r="S225" s="0" t="n">
        <f aca="false">J225/L225</f>
        <v>0.0377735293151322</v>
      </c>
    </row>
    <row r="226" customFormat="false" ht="12.75" hidden="false" customHeight="false" outlineLevel="0" collapsed="false">
      <c r="A226" s="0" t="s">
        <v>685</v>
      </c>
      <c r="B226" s="0" t="s">
        <v>13</v>
      </c>
      <c r="C226" s="0" t="n">
        <v>5</v>
      </c>
      <c r="D226" s="0" t="n">
        <f aca="false">(E226-1082602378495)/1000</f>
        <v>6729.855</v>
      </c>
      <c r="E226" s="0" t="n">
        <v>1082609108350</v>
      </c>
      <c r="F226" s="0" t="n">
        <v>30000</v>
      </c>
      <c r="G226" s="0" t="n">
        <v>3605367</v>
      </c>
      <c r="H226" s="0" t="n">
        <v>15043</v>
      </c>
      <c r="I226" s="0" t="s">
        <v>686</v>
      </c>
      <c r="J226" s="0" t="n">
        <v>127745</v>
      </c>
      <c r="K226" s="0" t="n">
        <v>128</v>
      </c>
      <c r="L226" s="0" t="n">
        <v>3392638</v>
      </c>
      <c r="M226" s="0" t="n">
        <v>212729</v>
      </c>
      <c r="N226" s="0" t="n">
        <f aca="false">L226-J226</f>
        <v>3264893</v>
      </c>
      <c r="O226" s="0" t="s">
        <v>687</v>
      </c>
      <c r="S226" s="0" t="n">
        <f aca="false">J226/L226</f>
        <v>0.0376535899202921</v>
      </c>
    </row>
    <row r="227" customFormat="false" ht="12.75" hidden="false" customHeight="false" outlineLevel="0" collapsed="false">
      <c r="A227" s="0" t="s">
        <v>688</v>
      </c>
      <c r="B227" s="0" t="s">
        <v>13</v>
      </c>
      <c r="C227" s="0" t="n">
        <v>6</v>
      </c>
      <c r="D227" s="0" t="n">
        <f aca="false">(E227-1082602378495)/1000</f>
        <v>6759.866</v>
      </c>
      <c r="E227" s="0" t="n">
        <v>1082609138361</v>
      </c>
      <c r="F227" s="0" t="n">
        <v>30011</v>
      </c>
      <c r="G227" s="0" t="n">
        <v>3620238</v>
      </c>
      <c r="H227" s="0" t="n">
        <v>14871</v>
      </c>
      <c r="I227" s="0" t="s">
        <v>689</v>
      </c>
      <c r="J227" s="0" t="n">
        <v>127745</v>
      </c>
      <c r="K227" s="0" t="n">
        <v>0</v>
      </c>
      <c r="L227" s="0" t="n">
        <v>3406683</v>
      </c>
      <c r="M227" s="0" t="n">
        <v>213555</v>
      </c>
      <c r="N227" s="0" t="n">
        <f aca="false">L227-J227</f>
        <v>3278938</v>
      </c>
      <c r="O227" s="0" t="s">
        <v>690</v>
      </c>
      <c r="S227" s="0" t="n">
        <f aca="false">J227/L227</f>
        <v>0.0374983525030066</v>
      </c>
    </row>
    <row r="228" customFormat="false" ht="12.75" hidden="false" customHeight="false" outlineLevel="0" collapsed="false">
      <c r="A228" s="0" t="s">
        <v>691</v>
      </c>
      <c r="B228" s="0" t="s">
        <v>13</v>
      </c>
      <c r="C228" s="0" t="n">
        <v>7</v>
      </c>
      <c r="D228" s="0" t="n">
        <f aca="false">(E228-1082602378495)/1000</f>
        <v>6789.976</v>
      </c>
      <c r="E228" s="0" t="n">
        <v>1082609168471</v>
      </c>
      <c r="F228" s="0" t="n">
        <v>30110</v>
      </c>
      <c r="G228" s="0" t="n">
        <v>3638207</v>
      </c>
      <c r="H228" s="0" t="n">
        <v>17969</v>
      </c>
      <c r="I228" s="0" t="s">
        <v>692</v>
      </c>
      <c r="J228" s="0" t="n">
        <v>127745</v>
      </c>
      <c r="K228" s="0" t="n">
        <v>0</v>
      </c>
      <c r="L228" s="0" t="n">
        <v>3423720</v>
      </c>
      <c r="M228" s="0" t="n">
        <v>214487</v>
      </c>
      <c r="N228" s="0" t="n">
        <f aca="false">L228-J228</f>
        <v>3295975</v>
      </c>
      <c r="O228" s="0" t="s">
        <v>693</v>
      </c>
      <c r="S228" s="0" t="n">
        <f aca="false">J228/L228</f>
        <v>0.0373117544659026</v>
      </c>
    </row>
    <row r="229" customFormat="false" ht="12.75" hidden="false" customHeight="false" outlineLevel="0" collapsed="false">
      <c r="A229" s="0" t="s">
        <v>694</v>
      </c>
      <c r="B229" s="0" t="s">
        <v>13</v>
      </c>
      <c r="C229" s="0" t="n">
        <v>8</v>
      </c>
      <c r="D229" s="0" t="n">
        <f aca="false">(E229-1082602378495)/1000</f>
        <v>6820.026</v>
      </c>
      <c r="E229" s="0" t="n">
        <v>1082609198521</v>
      </c>
      <c r="F229" s="0" t="n">
        <v>30050</v>
      </c>
      <c r="G229" s="0" t="n">
        <v>3655758</v>
      </c>
      <c r="H229" s="0" t="n">
        <v>17551</v>
      </c>
      <c r="I229" s="0" t="s">
        <v>695</v>
      </c>
      <c r="J229" s="0" t="n">
        <v>127862</v>
      </c>
      <c r="K229" s="0" t="n">
        <v>117</v>
      </c>
      <c r="L229" s="0" t="n">
        <v>3440384</v>
      </c>
      <c r="M229" s="0" t="n">
        <v>215374</v>
      </c>
      <c r="N229" s="0" t="n">
        <f aca="false">L229-J229</f>
        <v>3312522</v>
      </c>
      <c r="O229" s="0" t="s">
        <v>696</v>
      </c>
      <c r="S229" s="0" t="n">
        <f aca="false">J229/L229</f>
        <v>0.0371650373911749</v>
      </c>
    </row>
    <row r="230" customFormat="false" ht="12.75" hidden="false" customHeight="false" outlineLevel="0" collapsed="false">
      <c r="A230" s="0" t="s">
        <v>697</v>
      </c>
      <c r="B230" s="0" t="s">
        <v>13</v>
      </c>
      <c r="C230" s="0" t="n">
        <v>9</v>
      </c>
      <c r="D230" s="0" t="n">
        <f aca="false">(E230-1082602378495)/1000</f>
        <v>6850.026</v>
      </c>
      <c r="E230" s="0" t="n">
        <v>1082609228521</v>
      </c>
      <c r="F230" s="0" t="n">
        <v>30000</v>
      </c>
      <c r="G230" s="0" t="n">
        <v>3670406</v>
      </c>
      <c r="H230" s="0" t="n">
        <v>14648</v>
      </c>
      <c r="I230" s="0" t="s">
        <v>698</v>
      </c>
      <c r="J230" s="0" t="n">
        <v>127871</v>
      </c>
      <c r="K230" s="0" t="n">
        <v>9</v>
      </c>
      <c r="L230" s="0" t="n">
        <v>3454158</v>
      </c>
      <c r="M230" s="0" t="n">
        <v>216248</v>
      </c>
      <c r="N230" s="0" t="n">
        <f aca="false">L230-J230</f>
        <v>3326287</v>
      </c>
      <c r="O230" s="0" t="s">
        <v>699</v>
      </c>
      <c r="S230" s="0" t="n">
        <f aca="false">J230/L230</f>
        <v>0.0370194414963068</v>
      </c>
    </row>
    <row r="231" customFormat="false" ht="12.75" hidden="false" customHeight="false" outlineLevel="0" collapsed="false">
      <c r="A231" s="0" t="s">
        <v>700</v>
      </c>
      <c r="B231" s="0" t="s">
        <v>13</v>
      </c>
      <c r="C231" s="0" t="s">
        <v>1945</v>
      </c>
      <c r="D231" s="0" t="n">
        <f aca="false">(E231-1082602378495)/1000</f>
        <v>6880.056</v>
      </c>
      <c r="E231" s="0" t="n">
        <v>1082609258551</v>
      </c>
      <c r="F231" s="0" t="n">
        <v>30030</v>
      </c>
      <c r="G231" s="0" t="n">
        <v>3688613</v>
      </c>
      <c r="H231" s="0" t="n">
        <v>18207</v>
      </c>
      <c r="I231" s="0" t="s">
        <v>701</v>
      </c>
      <c r="J231" s="0" t="n">
        <v>127871</v>
      </c>
      <c r="K231" s="0" t="n">
        <v>0</v>
      </c>
      <c r="L231" s="0" t="n">
        <v>3471338</v>
      </c>
      <c r="M231" s="0" t="n">
        <v>217275</v>
      </c>
      <c r="N231" s="0" t="n">
        <f aca="false">L231-J231</f>
        <v>3343467</v>
      </c>
      <c r="O231" s="0" t="s">
        <v>702</v>
      </c>
      <c r="S231" s="0" t="n">
        <f aca="false">J231/L231</f>
        <v>0.0368362285666219</v>
      </c>
    </row>
    <row r="232" customFormat="false" ht="12.75" hidden="false" customHeight="false" outlineLevel="0" collapsed="false">
      <c r="A232" s="0" t="s">
        <v>703</v>
      </c>
      <c r="B232" s="0" t="s">
        <v>13</v>
      </c>
      <c r="C232" s="0" t="n">
        <v>1</v>
      </c>
      <c r="D232" s="0" t="n">
        <f aca="false">(E232-1082602378495)/1000</f>
        <v>6910.058</v>
      </c>
      <c r="E232" s="0" t="n">
        <v>1082609288553</v>
      </c>
      <c r="F232" s="0" t="n">
        <v>30002</v>
      </c>
      <c r="G232" s="0" t="n">
        <v>3708470</v>
      </c>
      <c r="H232" s="0" t="n">
        <v>19857</v>
      </c>
      <c r="I232" s="0" t="s">
        <v>704</v>
      </c>
      <c r="J232" s="0" t="n">
        <v>127871</v>
      </c>
      <c r="K232" s="0" t="n">
        <v>0</v>
      </c>
      <c r="L232" s="0" t="n">
        <v>3490226</v>
      </c>
      <c r="M232" s="0" t="n">
        <v>218244</v>
      </c>
      <c r="N232" s="0" t="n">
        <f aca="false">L232-J232</f>
        <v>3362355</v>
      </c>
      <c r="O232" s="0" t="s">
        <v>705</v>
      </c>
      <c r="S232" s="0" t="n">
        <f aca="false">J232/L232</f>
        <v>0.0366368825399845</v>
      </c>
    </row>
    <row r="233" customFormat="false" ht="12.75" hidden="false" customHeight="false" outlineLevel="0" collapsed="false">
      <c r="A233" s="0" t="s">
        <v>706</v>
      </c>
      <c r="B233" s="0" t="s">
        <v>13</v>
      </c>
      <c r="C233" s="0" t="n">
        <v>2</v>
      </c>
      <c r="D233" s="0" t="n">
        <f aca="false">(E233-1082602378495)/1000</f>
        <v>6940.058</v>
      </c>
      <c r="E233" s="0" t="n">
        <v>1082609318553</v>
      </c>
      <c r="F233" s="0" t="n">
        <v>30000</v>
      </c>
      <c r="G233" s="0" t="n">
        <v>3728251</v>
      </c>
      <c r="H233" s="0" t="n">
        <v>19781</v>
      </c>
      <c r="I233" s="0" t="s">
        <v>707</v>
      </c>
      <c r="J233" s="0" t="n">
        <v>127999</v>
      </c>
      <c r="K233" s="0" t="n">
        <v>128</v>
      </c>
      <c r="L233" s="0" t="n">
        <v>3508880</v>
      </c>
      <c r="M233" s="0" t="n">
        <v>219371</v>
      </c>
      <c r="N233" s="0" t="n">
        <f aca="false">L233-J233</f>
        <v>3380881</v>
      </c>
      <c r="O233" s="0" t="s">
        <v>708</v>
      </c>
      <c r="S233" s="0" t="n">
        <f aca="false">J233/L233</f>
        <v>0.0364785914593831</v>
      </c>
    </row>
    <row r="234" customFormat="false" ht="12.75" hidden="false" customHeight="false" outlineLevel="0" collapsed="false">
      <c r="A234" s="0" t="s">
        <v>709</v>
      </c>
      <c r="B234" s="0" t="s">
        <v>13</v>
      </c>
      <c r="C234" s="0" t="n">
        <v>3</v>
      </c>
      <c r="D234" s="0" t="n">
        <f aca="false">(E234-1082602378495)/1000</f>
        <v>6970.064</v>
      </c>
      <c r="E234" s="0" t="n">
        <v>1082609348559</v>
      </c>
      <c r="F234" s="0" t="n">
        <v>30006</v>
      </c>
      <c r="G234" s="0" t="n">
        <v>3743352</v>
      </c>
      <c r="H234" s="0" t="n">
        <v>15101</v>
      </c>
      <c r="I234" s="0" t="s">
        <v>710</v>
      </c>
      <c r="J234" s="0" t="n">
        <v>127999</v>
      </c>
      <c r="K234" s="0" t="n">
        <v>0</v>
      </c>
      <c r="L234" s="0" t="n">
        <v>3523245</v>
      </c>
      <c r="M234" s="0" t="n">
        <v>220107</v>
      </c>
      <c r="N234" s="0" t="n">
        <f aca="false">L234-J234</f>
        <v>3395246</v>
      </c>
      <c r="O234" s="0" t="s">
        <v>711</v>
      </c>
      <c r="S234" s="0" t="n">
        <f aca="false">J234/L234</f>
        <v>0.0363298606824107</v>
      </c>
    </row>
    <row r="235" customFormat="false" ht="12.75" hidden="false" customHeight="false" outlineLevel="0" collapsed="false">
      <c r="A235" s="0" t="s">
        <v>712</v>
      </c>
      <c r="B235" s="0" t="s">
        <v>13</v>
      </c>
      <c r="C235" s="0" t="n">
        <v>4</v>
      </c>
      <c r="D235" s="0" t="n">
        <f aca="false">(E235-1082602378495)/1000</f>
        <v>7000.071</v>
      </c>
      <c r="E235" s="0" t="n">
        <v>1082609378566</v>
      </c>
      <c r="F235" s="0" t="n">
        <v>30007</v>
      </c>
      <c r="G235" s="0" t="n">
        <v>3761891</v>
      </c>
      <c r="H235" s="0" t="n">
        <v>18539</v>
      </c>
      <c r="I235" s="0" t="s">
        <v>713</v>
      </c>
      <c r="J235" s="0" t="n">
        <v>127999</v>
      </c>
      <c r="K235" s="0" t="n">
        <v>0</v>
      </c>
      <c r="L235" s="0" t="n">
        <v>3540735</v>
      </c>
      <c r="M235" s="0" t="n">
        <v>221156</v>
      </c>
      <c r="N235" s="0" t="n">
        <f aca="false">L235-J235</f>
        <v>3412736</v>
      </c>
      <c r="O235" s="0" t="s">
        <v>714</v>
      </c>
      <c r="S235" s="0" t="n">
        <f aca="false">J235/L235</f>
        <v>0.0361504038003409</v>
      </c>
    </row>
    <row r="236" customFormat="false" ht="12.75" hidden="false" customHeight="false" outlineLevel="0" collapsed="false">
      <c r="A236" s="0" t="s">
        <v>715</v>
      </c>
      <c r="B236" s="0" t="s">
        <v>13</v>
      </c>
      <c r="C236" s="0" t="n">
        <v>5</v>
      </c>
      <c r="D236" s="0" t="n">
        <f aca="false">(E236-1082602378495)/1000</f>
        <v>7030.08</v>
      </c>
      <c r="E236" s="0" t="n">
        <v>1082609408575</v>
      </c>
      <c r="F236" s="0" t="n">
        <v>30009</v>
      </c>
      <c r="G236" s="0" t="n">
        <v>3782830</v>
      </c>
      <c r="H236" s="0" t="n">
        <v>20939</v>
      </c>
      <c r="I236" s="0" t="s">
        <v>716</v>
      </c>
      <c r="J236" s="0" t="n">
        <v>128127</v>
      </c>
      <c r="K236" s="0" t="n">
        <v>128</v>
      </c>
      <c r="L236" s="0" t="n">
        <v>3560501</v>
      </c>
      <c r="M236" s="0" t="n">
        <v>222329</v>
      </c>
      <c r="N236" s="0" t="n">
        <f aca="false">L236-J236</f>
        <v>3432374</v>
      </c>
      <c r="O236" s="0" t="s">
        <v>717</v>
      </c>
      <c r="S236" s="0" t="n">
        <f aca="false">J236/L236</f>
        <v>0.0359856660621637</v>
      </c>
    </row>
    <row r="237" customFormat="false" ht="12.75" hidden="false" customHeight="false" outlineLevel="0" collapsed="false">
      <c r="A237" s="0" t="s">
        <v>718</v>
      </c>
      <c r="B237" s="0" t="s">
        <v>13</v>
      </c>
      <c r="C237" s="0" t="n">
        <v>6</v>
      </c>
      <c r="D237" s="0" t="n">
        <f aca="false">(E237-1082602378495)/1000</f>
        <v>7060.08</v>
      </c>
      <c r="E237" s="0" t="n">
        <v>1082609438575</v>
      </c>
      <c r="F237" s="0" t="n">
        <v>30000</v>
      </c>
      <c r="G237" s="0" t="n">
        <v>3793825</v>
      </c>
      <c r="H237" s="0" t="n">
        <v>10995</v>
      </c>
      <c r="I237" s="0" t="s">
        <v>719</v>
      </c>
      <c r="J237" s="0" t="n">
        <v>128127</v>
      </c>
      <c r="K237" s="0" t="n">
        <v>0</v>
      </c>
      <c r="L237" s="0" t="n">
        <v>3570867</v>
      </c>
      <c r="M237" s="0" t="n">
        <v>222958</v>
      </c>
      <c r="N237" s="0" t="n">
        <f aca="false">L237-J237</f>
        <v>3442740</v>
      </c>
      <c r="O237" s="0" t="s">
        <v>720</v>
      </c>
      <c r="S237" s="0" t="n">
        <f aca="false">J237/L237</f>
        <v>0.0358812019601962</v>
      </c>
    </row>
    <row r="238" customFormat="false" ht="12.75" hidden="false" customHeight="false" outlineLevel="0" collapsed="false">
      <c r="A238" s="0" t="s">
        <v>721</v>
      </c>
      <c r="B238" s="0" t="s">
        <v>13</v>
      </c>
      <c r="C238" s="0" t="n">
        <v>7</v>
      </c>
      <c r="D238" s="0" t="n">
        <f aca="false">(E238-1082602378495)/1000</f>
        <v>7090.082</v>
      </c>
      <c r="E238" s="0" t="n">
        <v>1082609468577</v>
      </c>
      <c r="F238" s="0" t="n">
        <v>30002</v>
      </c>
      <c r="G238" s="0" t="n">
        <v>3813929</v>
      </c>
      <c r="H238" s="0" t="n">
        <v>20104</v>
      </c>
      <c r="I238" s="0" t="s">
        <v>722</v>
      </c>
      <c r="J238" s="0" t="n">
        <v>128127</v>
      </c>
      <c r="K238" s="0" t="n">
        <v>0</v>
      </c>
      <c r="L238" s="0" t="n">
        <v>3590060</v>
      </c>
      <c r="M238" s="0" t="n">
        <v>223869</v>
      </c>
      <c r="N238" s="0" t="n">
        <f aca="false">L238-J238</f>
        <v>3461933</v>
      </c>
      <c r="O238" s="0" t="s">
        <v>723</v>
      </c>
      <c r="S238" s="0" t="n">
        <f aca="false">J238/L238</f>
        <v>0.0356893756650307</v>
      </c>
    </row>
    <row r="239" customFormat="false" ht="12.75" hidden="false" customHeight="false" outlineLevel="0" collapsed="false">
      <c r="A239" s="0" t="s">
        <v>724</v>
      </c>
      <c r="B239" s="0" t="s">
        <v>13</v>
      </c>
      <c r="C239" s="0" t="n">
        <v>8</v>
      </c>
      <c r="D239" s="0" t="n">
        <f aca="false">(E239-1082602378495)/1000</f>
        <v>7120.082</v>
      </c>
      <c r="E239" s="0" t="n">
        <v>1082609498577</v>
      </c>
      <c r="F239" s="0" t="n">
        <v>30000</v>
      </c>
      <c r="G239" s="0" t="n">
        <v>3833833</v>
      </c>
      <c r="H239" s="0" t="n">
        <v>19904</v>
      </c>
      <c r="I239" s="0" t="s">
        <v>725</v>
      </c>
      <c r="J239" s="0" t="n">
        <v>128127</v>
      </c>
      <c r="K239" s="0" t="n">
        <v>0</v>
      </c>
      <c r="L239" s="0" t="n">
        <v>3608948</v>
      </c>
      <c r="M239" s="0" t="n">
        <v>224885</v>
      </c>
      <c r="N239" s="0" t="n">
        <f aca="false">L239-J239</f>
        <v>3480821</v>
      </c>
      <c r="O239" s="0" t="s">
        <v>726</v>
      </c>
      <c r="S239" s="0" t="n">
        <f aca="false">J239/L239</f>
        <v>0.0355025896743317</v>
      </c>
    </row>
    <row r="240" customFormat="false" ht="12.75" hidden="false" customHeight="false" outlineLevel="0" collapsed="false">
      <c r="A240" s="0" t="s">
        <v>727</v>
      </c>
      <c r="B240" s="0" t="s">
        <v>13</v>
      </c>
      <c r="C240" s="0" t="n">
        <v>9</v>
      </c>
      <c r="D240" s="0" t="n">
        <f aca="false">(E240-1082602378495)/1000</f>
        <v>7150.138</v>
      </c>
      <c r="E240" s="0" t="n">
        <v>1082609528633</v>
      </c>
      <c r="F240" s="0" t="n">
        <v>30056</v>
      </c>
      <c r="G240" s="0" t="n">
        <v>3852631</v>
      </c>
      <c r="H240" s="0" t="n">
        <v>18798</v>
      </c>
      <c r="I240" s="0" t="s">
        <v>728</v>
      </c>
      <c r="J240" s="0" t="n">
        <v>128255</v>
      </c>
      <c r="K240" s="0" t="n">
        <v>128</v>
      </c>
      <c r="L240" s="0" t="n">
        <v>3626767</v>
      </c>
      <c r="M240" s="0" t="n">
        <v>225864</v>
      </c>
      <c r="N240" s="0" t="n">
        <f aca="false">L240-J240</f>
        <v>3498512</v>
      </c>
      <c r="O240" s="0" t="s">
        <v>729</v>
      </c>
      <c r="S240" s="0" t="n">
        <f aca="false">J240/L240</f>
        <v>0.0353634518015632</v>
      </c>
    </row>
    <row r="241" customFormat="false" ht="12.75" hidden="false" customHeight="false" outlineLevel="0" collapsed="false">
      <c r="A241" s="0" t="s">
        <v>730</v>
      </c>
      <c r="B241" s="0" t="s">
        <v>13</v>
      </c>
      <c r="C241" s="0" t="s">
        <v>1945</v>
      </c>
      <c r="D241" s="0" t="n">
        <f aca="false">(E241-1082602378495)/1000</f>
        <v>7180.354</v>
      </c>
      <c r="E241" s="0" t="n">
        <v>1082609558849</v>
      </c>
      <c r="F241" s="0" t="n">
        <v>30216</v>
      </c>
      <c r="G241" s="0" t="n">
        <v>3870739</v>
      </c>
      <c r="H241" s="0" t="n">
        <v>18108</v>
      </c>
      <c r="I241" s="0" t="s">
        <v>731</v>
      </c>
      <c r="J241" s="0" t="n">
        <v>128255</v>
      </c>
      <c r="K241" s="0" t="n">
        <v>0</v>
      </c>
      <c r="L241" s="0" t="n">
        <v>3643914</v>
      </c>
      <c r="M241" s="0" t="n">
        <v>226825</v>
      </c>
      <c r="N241" s="0" t="n">
        <f aca="false">L241-J241</f>
        <v>3515659</v>
      </c>
      <c r="O241" s="0" t="s">
        <v>732</v>
      </c>
      <c r="S241" s="0" t="n">
        <f aca="false">J241/L241</f>
        <v>0.0351970436184828</v>
      </c>
    </row>
    <row r="242" customFormat="false" ht="12.75" hidden="false" customHeight="false" outlineLevel="0" collapsed="false">
      <c r="A242" s="0" t="s">
        <v>733</v>
      </c>
      <c r="B242" s="0" t="s">
        <v>13</v>
      </c>
      <c r="C242" s="0" t="n">
        <v>1</v>
      </c>
      <c r="D242" s="0" t="n">
        <f aca="false">(E242-1082602378495)/1000</f>
        <v>7210.364</v>
      </c>
      <c r="E242" s="0" t="n">
        <v>1082609588859</v>
      </c>
      <c r="F242" s="0" t="n">
        <v>30010</v>
      </c>
      <c r="G242" s="0" t="n">
        <v>3890506</v>
      </c>
      <c r="H242" s="0" t="n">
        <v>19767</v>
      </c>
      <c r="I242" s="0" t="s">
        <v>734</v>
      </c>
      <c r="J242" s="0" t="n">
        <v>128255</v>
      </c>
      <c r="K242" s="0" t="n">
        <v>0</v>
      </c>
      <c r="L242" s="0" t="n">
        <v>3662781</v>
      </c>
      <c r="M242" s="0" t="n">
        <v>227725</v>
      </c>
      <c r="N242" s="0" t="n">
        <f aca="false">L242-J242</f>
        <v>3534526</v>
      </c>
      <c r="O242" s="0" t="s">
        <v>735</v>
      </c>
      <c r="S242" s="0" t="n">
        <f aca="false">J242/L242</f>
        <v>0.0350157435020003</v>
      </c>
    </row>
    <row r="243" customFormat="false" ht="12.75" hidden="false" customHeight="false" outlineLevel="0" collapsed="false">
      <c r="A243" s="0" t="s">
        <v>736</v>
      </c>
      <c r="B243" s="0" t="s">
        <v>13</v>
      </c>
      <c r="C243" s="0" t="n">
        <v>2</v>
      </c>
      <c r="D243" s="0" t="n">
        <f aca="false">(E243-1082602378495)/1000</f>
        <v>7240.446</v>
      </c>
      <c r="E243" s="0" t="n">
        <v>1082609618941</v>
      </c>
      <c r="F243" s="0" t="n">
        <v>30082</v>
      </c>
      <c r="G243" s="0" t="n">
        <v>3910607</v>
      </c>
      <c r="H243" s="0" t="n">
        <v>20101</v>
      </c>
      <c r="I243" s="0" t="s">
        <v>737</v>
      </c>
      <c r="J243" s="0" t="n">
        <v>128380</v>
      </c>
      <c r="K243" s="0" t="n">
        <v>125</v>
      </c>
      <c r="L243" s="0" t="n">
        <v>3681877</v>
      </c>
      <c r="M243" s="0" t="n">
        <v>228730</v>
      </c>
      <c r="N243" s="0" t="n">
        <f aca="false">L243-J243</f>
        <v>3553497</v>
      </c>
      <c r="O243" s="0" t="s">
        <v>738</v>
      </c>
      <c r="S243" s="0" t="n">
        <f aca="false">J243/L243</f>
        <v>0.0348680849468899</v>
      </c>
    </row>
    <row r="244" customFormat="false" ht="12.75" hidden="false" customHeight="false" outlineLevel="0" collapsed="false">
      <c r="A244" s="0" t="s">
        <v>739</v>
      </c>
      <c r="B244" s="0" t="s">
        <v>13</v>
      </c>
      <c r="C244" s="0" t="n">
        <v>3</v>
      </c>
      <c r="D244" s="0" t="n">
        <f aca="false">(E244-1082602378495)/1000</f>
        <v>7270.494</v>
      </c>
      <c r="E244" s="0" t="n">
        <v>1082609648989</v>
      </c>
      <c r="F244" s="0" t="n">
        <v>30048</v>
      </c>
      <c r="G244" s="0" t="n">
        <v>3929318</v>
      </c>
      <c r="H244" s="0" t="n">
        <v>18711</v>
      </c>
      <c r="I244" s="0" t="s">
        <v>740</v>
      </c>
      <c r="J244" s="0" t="n">
        <v>128380</v>
      </c>
      <c r="K244" s="0" t="n">
        <v>0</v>
      </c>
      <c r="L244" s="0" t="n">
        <v>3699517</v>
      </c>
      <c r="M244" s="0" t="n">
        <v>229801</v>
      </c>
      <c r="N244" s="0" t="n">
        <f aca="false">L244-J244</f>
        <v>3571137</v>
      </c>
      <c r="O244" s="0" t="s">
        <v>741</v>
      </c>
      <c r="S244" s="0" t="n">
        <f aca="false">J244/L244</f>
        <v>0.0347018272925898</v>
      </c>
    </row>
    <row r="245" customFormat="false" ht="12.75" hidden="false" customHeight="false" outlineLevel="0" collapsed="false">
      <c r="A245" s="0" t="s">
        <v>742</v>
      </c>
      <c r="B245" s="0" t="s">
        <v>13</v>
      </c>
      <c r="C245" s="0" t="n">
        <v>4</v>
      </c>
      <c r="D245" s="0" t="n">
        <f aca="false">(E245-1082602378495)/1000</f>
        <v>7300.573</v>
      </c>
      <c r="E245" s="0" t="n">
        <v>1082609679068</v>
      </c>
      <c r="F245" s="0" t="n">
        <v>30079</v>
      </c>
      <c r="G245" s="0" t="n">
        <v>3948496</v>
      </c>
      <c r="H245" s="0" t="n">
        <v>19178</v>
      </c>
      <c r="I245" s="0" t="s">
        <v>743</v>
      </c>
      <c r="J245" s="0" t="n">
        <v>128380</v>
      </c>
      <c r="K245" s="0" t="n">
        <v>0</v>
      </c>
      <c r="L245" s="0" t="n">
        <v>3717965</v>
      </c>
      <c r="M245" s="0" t="n">
        <v>230531</v>
      </c>
      <c r="N245" s="0" t="n">
        <f aca="false">L245-J245</f>
        <v>3589585</v>
      </c>
      <c r="O245" s="0" t="s">
        <v>744</v>
      </c>
      <c r="S245" s="0" t="n">
        <f aca="false">J245/L245</f>
        <v>0.0345296418874304</v>
      </c>
    </row>
    <row r="246" customFormat="false" ht="12.75" hidden="false" customHeight="false" outlineLevel="0" collapsed="false">
      <c r="A246" s="0" t="s">
        <v>745</v>
      </c>
      <c r="B246" s="0" t="s">
        <v>13</v>
      </c>
      <c r="C246" s="0" t="n">
        <v>5</v>
      </c>
      <c r="D246" s="0" t="n">
        <f aca="false">(E246-1082602378495)/1000</f>
        <v>7330.684</v>
      </c>
      <c r="E246" s="0" t="n">
        <v>1082609709179</v>
      </c>
      <c r="F246" s="0" t="n">
        <v>30111</v>
      </c>
      <c r="G246" s="0" t="n">
        <v>3968802</v>
      </c>
      <c r="H246" s="0" t="n">
        <v>20306</v>
      </c>
      <c r="I246" s="0" t="s">
        <v>746</v>
      </c>
      <c r="J246" s="0" t="n">
        <v>128380</v>
      </c>
      <c r="K246" s="0" t="n">
        <v>0</v>
      </c>
      <c r="L246" s="0" t="n">
        <v>3737578</v>
      </c>
      <c r="M246" s="0" t="n">
        <v>231224</v>
      </c>
      <c r="N246" s="0" t="n">
        <f aca="false">L246-J246</f>
        <v>3609198</v>
      </c>
      <c r="O246" s="0" t="s">
        <v>747</v>
      </c>
      <c r="S246" s="0" t="n">
        <f aca="false">J246/L246</f>
        <v>0.034348447042443</v>
      </c>
    </row>
    <row r="247" customFormat="false" ht="12.75" hidden="false" customHeight="false" outlineLevel="0" collapsed="false">
      <c r="A247" s="0" t="s">
        <v>748</v>
      </c>
      <c r="B247" s="0" t="s">
        <v>13</v>
      </c>
      <c r="C247" s="0" t="n">
        <v>6</v>
      </c>
      <c r="D247" s="0" t="n">
        <f aca="false">(E247-1082602378495)/1000</f>
        <v>7360.684</v>
      </c>
      <c r="E247" s="0" t="n">
        <v>1082609739179</v>
      </c>
      <c r="F247" s="0" t="n">
        <v>30000</v>
      </c>
      <c r="G247" s="0" t="n">
        <v>3983844</v>
      </c>
      <c r="H247" s="0" t="n">
        <v>15042</v>
      </c>
      <c r="I247" s="0" t="s">
        <v>749</v>
      </c>
      <c r="J247" s="0" t="n">
        <v>128516</v>
      </c>
      <c r="K247" s="0" t="n">
        <v>136</v>
      </c>
      <c r="L247" s="0" t="n">
        <v>3752101</v>
      </c>
      <c r="M247" s="0" t="n">
        <v>231743</v>
      </c>
      <c r="N247" s="0" t="n">
        <f aca="false">L247-J247</f>
        <v>3623585</v>
      </c>
      <c r="O247" s="0" t="s">
        <v>750</v>
      </c>
      <c r="S247" s="0" t="n">
        <f aca="false">J247/L247</f>
        <v>0.0342517432233301</v>
      </c>
    </row>
    <row r="248" customFormat="false" ht="12.75" hidden="false" customHeight="false" outlineLevel="0" collapsed="false">
      <c r="A248" s="0" t="s">
        <v>751</v>
      </c>
      <c r="B248" s="0" t="s">
        <v>13</v>
      </c>
      <c r="C248" s="0" t="n">
        <v>7</v>
      </c>
      <c r="D248" s="0" t="n">
        <f aca="false">(E248-1082602378495)/1000</f>
        <v>7390.684</v>
      </c>
      <c r="E248" s="0" t="n">
        <v>1082609769179</v>
      </c>
      <c r="F248" s="0" t="n">
        <v>30000</v>
      </c>
      <c r="G248" s="0" t="n">
        <v>4001093</v>
      </c>
      <c r="H248" s="0" t="n">
        <v>17249</v>
      </c>
      <c r="I248" s="0" t="s">
        <v>752</v>
      </c>
      <c r="J248" s="0" t="n">
        <v>128516</v>
      </c>
      <c r="K248" s="0" t="n">
        <v>0</v>
      </c>
      <c r="L248" s="0" t="n">
        <v>3768514</v>
      </c>
      <c r="M248" s="0" t="n">
        <v>232579</v>
      </c>
      <c r="N248" s="0" t="n">
        <f aca="false">L248-J248</f>
        <v>3639998</v>
      </c>
      <c r="O248" s="0" t="s">
        <v>753</v>
      </c>
      <c r="S248" s="0" t="n">
        <f aca="false">J248/L248</f>
        <v>0.0341025666880898</v>
      </c>
    </row>
    <row r="249" customFormat="false" ht="12.75" hidden="false" customHeight="false" outlineLevel="0" collapsed="false">
      <c r="A249" s="0" t="s">
        <v>754</v>
      </c>
      <c r="B249" s="0" t="s">
        <v>13</v>
      </c>
      <c r="C249" s="0" t="n">
        <v>8</v>
      </c>
      <c r="D249" s="0" t="n">
        <f aca="false">(E249-1082602378495)/1000</f>
        <v>7421.052</v>
      </c>
      <c r="E249" s="0" t="n">
        <v>1082609799547</v>
      </c>
      <c r="F249" s="0" t="n">
        <v>30368</v>
      </c>
      <c r="G249" s="0" t="n">
        <v>4020380</v>
      </c>
      <c r="H249" s="0" t="n">
        <v>19287</v>
      </c>
      <c r="I249" s="0" t="s">
        <v>755</v>
      </c>
      <c r="J249" s="0" t="n">
        <v>128516</v>
      </c>
      <c r="K249" s="0" t="n">
        <v>0</v>
      </c>
      <c r="L249" s="0" t="n">
        <v>3786689</v>
      </c>
      <c r="M249" s="0" t="n">
        <v>233691</v>
      </c>
      <c r="N249" s="0" t="n">
        <f aca="false">L249-J249</f>
        <v>3658173</v>
      </c>
      <c r="O249" s="0" t="s">
        <v>756</v>
      </c>
      <c r="S249" s="0" t="n">
        <f aca="false">J249/L249</f>
        <v>0.0339388843393265</v>
      </c>
    </row>
    <row r="250" customFormat="false" ht="12.75" hidden="false" customHeight="false" outlineLevel="0" collapsed="false">
      <c r="A250" s="0" t="s">
        <v>757</v>
      </c>
      <c r="B250" s="0" t="s">
        <v>13</v>
      </c>
      <c r="C250" s="0" t="n">
        <v>9</v>
      </c>
      <c r="D250" s="0" t="n">
        <f aca="false">(E250-1082602378495)/1000</f>
        <v>7451.071</v>
      </c>
      <c r="E250" s="0" t="n">
        <v>1082609829566</v>
      </c>
      <c r="F250" s="0" t="n">
        <v>30019</v>
      </c>
      <c r="G250" s="0" t="n">
        <v>4039051</v>
      </c>
      <c r="H250" s="0" t="n">
        <v>18671</v>
      </c>
      <c r="I250" s="0" t="s">
        <v>758</v>
      </c>
      <c r="J250" s="0" t="n">
        <v>128643</v>
      </c>
      <c r="K250" s="0" t="n">
        <v>127</v>
      </c>
      <c r="L250" s="0" t="n">
        <v>3804314</v>
      </c>
      <c r="M250" s="0" t="n">
        <v>234737</v>
      </c>
      <c r="N250" s="0" t="n">
        <f aca="false">L250-J250</f>
        <v>3675671</v>
      </c>
      <c r="O250" s="0" t="s">
        <v>759</v>
      </c>
      <c r="S250" s="0" t="n">
        <f aca="false">J250/L250</f>
        <v>0.0338150320925139</v>
      </c>
    </row>
    <row r="251" customFormat="false" ht="12.75" hidden="false" customHeight="false" outlineLevel="0" collapsed="false">
      <c r="A251" s="0" t="s">
        <v>760</v>
      </c>
      <c r="B251" s="0" t="s">
        <v>13</v>
      </c>
      <c r="C251" s="0" t="s">
        <v>1945</v>
      </c>
      <c r="D251" s="0" t="n">
        <f aca="false">(E251-1082602378495)/1000</f>
        <v>7481.071</v>
      </c>
      <c r="E251" s="0" t="n">
        <v>1082609859566</v>
      </c>
      <c r="F251" s="0" t="n">
        <v>30000</v>
      </c>
      <c r="G251" s="0" t="n">
        <v>4058481</v>
      </c>
      <c r="H251" s="0" t="n">
        <v>19430</v>
      </c>
      <c r="I251" s="0" t="s">
        <v>761</v>
      </c>
      <c r="J251" s="0" t="n">
        <v>128644</v>
      </c>
      <c r="K251" s="0" t="n">
        <v>1</v>
      </c>
      <c r="L251" s="0" t="n">
        <v>3823284</v>
      </c>
      <c r="M251" s="0" t="n">
        <v>235197</v>
      </c>
      <c r="N251" s="0" t="n">
        <f aca="false">L251-J251</f>
        <v>3694640</v>
      </c>
      <c r="O251" s="0" t="s">
        <v>762</v>
      </c>
      <c r="S251" s="0" t="n">
        <f aca="false">J251/L251</f>
        <v>0.0336475134988664</v>
      </c>
    </row>
    <row r="252" customFormat="false" ht="12.75" hidden="false" customHeight="false" outlineLevel="0" collapsed="false">
      <c r="A252" s="0" t="s">
        <v>763</v>
      </c>
      <c r="B252" s="0" t="s">
        <v>13</v>
      </c>
      <c r="C252" s="0" t="n">
        <v>1</v>
      </c>
      <c r="D252" s="0" t="n">
        <f aca="false">(E252-1082602378495)/1000</f>
        <v>7511.081</v>
      </c>
      <c r="E252" s="0" t="n">
        <v>1082609889576</v>
      </c>
      <c r="F252" s="0" t="n">
        <v>30010</v>
      </c>
      <c r="G252" s="0" t="n">
        <v>4078995</v>
      </c>
      <c r="H252" s="0" t="n">
        <v>20514</v>
      </c>
      <c r="I252" s="0" t="s">
        <v>764</v>
      </c>
      <c r="J252" s="0" t="n">
        <v>128644</v>
      </c>
      <c r="K252" s="0" t="n">
        <v>0</v>
      </c>
      <c r="L252" s="0" t="n">
        <v>3843322</v>
      </c>
      <c r="M252" s="0" t="n">
        <v>235673</v>
      </c>
      <c r="N252" s="0" t="n">
        <f aca="false">L252-J252</f>
        <v>3714678</v>
      </c>
      <c r="O252" s="0" t="s">
        <v>765</v>
      </c>
      <c r="S252" s="0" t="n">
        <f aca="false">J252/L252</f>
        <v>0.0334720848266161</v>
      </c>
    </row>
    <row r="253" customFormat="false" ht="12.75" hidden="false" customHeight="false" outlineLevel="0" collapsed="false">
      <c r="A253" s="0" t="s">
        <v>766</v>
      </c>
      <c r="B253" s="0" t="s">
        <v>13</v>
      </c>
      <c r="C253" s="0" t="n">
        <v>2</v>
      </c>
      <c r="D253" s="0" t="n">
        <f aca="false">(E253-1082602378495)/1000</f>
        <v>7541.082</v>
      </c>
      <c r="E253" s="0" t="n">
        <v>1082609919577</v>
      </c>
      <c r="F253" s="0" t="n">
        <v>30001</v>
      </c>
      <c r="G253" s="0" t="n">
        <v>4100732</v>
      </c>
      <c r="H253" s="0" t="n">
        <v>21737</v>
      </c>
      <c r="I253" s="0" t="s">
        <v>767</v>
      </c>
      <c r="J253" s="0" t="n">
        <v>128644</v>
      </c>
      <c r="K253" s="0" t="n">
        <v>0</v>
      </c>
      <c r="L253" s="0" t="n">
        <v>3864446</v>
      </c>
      <c r="M253" s="0" t="n">
        <v>236286</v>
      </c>
      <c r="N253" s="0" t="n">
        <f aca="false">L253-J253</f>
        <v>3735802</v>
      </c>
      <c r="O253" s="0" t="s">
        <v>768</v>
      </c>
      <c r="S253" s="0" t="n">
        <f aca="false">J253/L253</f>
        <v>0.0332891182850013</v>
      </c>
    </row>
    <row r="254" customFormat="false" ht="12.75" hidden="false" customHeight="false" outlineLevel="0" collapsed="false">
      <c r="A254" s="0" t="s">
        <v>769</v>
      </c>
      <c r="B254" s="0" t="s">
        <v>13</v>
      </c>
      <c r="C254" s="0" t="n">
        <v>3</v>
      </c>
      <c r="D254" s="0" t="n">
        <f aca="false">(E254-1082602378495)/1000</f>
        <v>7571.082</v>
      </c>
      <c r="E254" s="0" t="n">
        <v>1082609949577</v>
      </c>
      <c r="F254" s="0" t="n">
        <v>30000</v>
      </c>
      <c r="G254" s="0" t="n">
        <v>4121084</v>
      </c>
      <c r="H254" s="0" t="n">
        <v>20352</v>
      </c>
      <c r="I254" s="0" t="s">
        <v>770</v>
      </c>
      <c r="J254" s="0" t="n">
        <v>128644</v>
      </c>
      <c r="K254" s="0" t="n">
        <v>0</v>
      </c>
      <c r="L254" s="0" t="n">
        <v>3884078</v>
      </c>
      <c r="M254" s="0" t="n">
        <v>237006</v>
      </c>
      <c r="N254" s="0" t="n">
        <f aca="false">L254-J254</f>
        <v>3755434</v>
      </c>
      <c r="O254" s="0" t="s">
        <v>771</v>
      </c>
      <c r="S254" s="0" t="n">
        <f aca="false">J254/L254</f>
        <v>0.0331208590558686</v>
      </c>
    </row>
    <row r="255" customFormat="false" ht="12.75" hidden="false" customHeight="false" outlineLevel="0" collapsed="false">
      <c r="A255" s="0" t="s">
        <v>772</v>
      </c>
      <c r="B255" s="0" t="s">
        <v>13</v>
      </c>
      <c r="C255" s="0" t="n">
        <v>4</v>
      </c>
      <c r="D255" s="0" t="n">
        <f aca="false">(E255-1082602378495)/1000</f>
        <v>7601.082</v>
      </c>
      <c r="E255" s="0" t="n">
        <v>1082609979577</v>
      </c>
      <c r="F255" s="0" t="n">
        <v>30000</v>
      </c>
      <c r="G255" s="0" t="n">
        <v>4141897</v>
      </c>
      <c r="H255" s="0" t="n">
        <v>20813</v>
      </c>
      <c r="I255" s="0" t="s">
        <v>773</v>
      </c>
      <c r="J255" s="0" t="n">
        <v>128772</v>
      </c>
      <c r="K255" s="0" t="n">
        <v>128</v>
      </c>
      <c r="L255" s="0" t="n">
        <v>3903607</v>
      </c>
      <c r="M255" s="0" t="n">
        <v>238290</v>
      </c>
      <c r="N255" s="0" t="n">
        <f aca="false">L255-J255</f>
        <v>3774835</v>
      </c>
      <c r="O255" s="0" t="s">
        <v>774</v>
      </c>
      <c r="S255" s="0" t="n">
        <f aca="false">J255/L255</f>
        <v>0.0329879519121674</v>
      </c>
    </row>
    <row r="256" customFormat="false" ht="12.75" hidden="false" customHeight="false" outlineLevel="0" collapsed="false">
      <c r="A256" s="0" t="s">
        <v>775</v>
      </c>
      <c r="B256" s="0" t="s">
        <v>13</v>
      </c>
      <c r="C256" s="0" t="n">
        <v>5</v>
      </c>
      <c r="D256" s="0" t="n">
        <f aca="false">(E256-1082602378495)/1000</f>
        <v>7631.082</v>
      </c>
      <c r="E256" s="0" t="n">
        <v>1082610009577</v>
      </c>
      <c r="F256" s="0" t="n">
        <v>30000</v>
      </c>
      <c r="G256" s="0" t="n">
        <v>4160323</v>
      </c>
      <c r="H256" s="0" t="n">
        <v>18426</v>
      </c>
      <c r="I256" s="0" t="s">
        <v>776</v>
      </c>
      <c r="J256" s="0" t="n">
        <v>128772</v>
      </c>
      <c r="K256" s="0" t="n">
        <v>0</v>
      </c>
      <c r="L256" s="0" t="n">
        <v>3921362</v>
      </c>
      <c r="M256" s="0" t="n">
        <v>238961</v>
      </c>
      <c r="N256" s="0" t="n">
        <f aca="false">L256-J256</f>
        <v>3792590</v>
      </c>
      <c r="O256" s="0" t="s">
        <v>777</v>
      </c>
      <c r="S256" s="0" t="n">
        <f aca="false">J256/L256</f>
        <v>0.0328385902653211</v>
      </c>
    </row>
    <row r="257" customFormat="false" ht="12.75" hidden="false" customHeight="false" outlineLevel="0" collapsed="false">
      <c r="A257" s="0" t="s">
        <v>778</v>
      </c>
      <c r="B257" s="0" t="s">
        <v>13</v>
      </c>
      <c r="C257" s="0" t="n">
        <v>6</v>
      </c>
      <c r="D257" s="0" t="n">
        <f aca="false">(E257-1082602378495)/1000</f>
        <v>7661.086</v>
      </c>
      <c r="E257" s="0" t="n">
        <v>1082610039581</v>
      </c>
      <c r="F257" s="0" t="n">
        <v>30004</v>
      </c>
      <c r="G257" s="0" t="n">
        <v>4160906</v>
      </c>
      <c r="H257" s="0" t="n">
        <v>583</v>
      </c>
      <c r="I257" s="0" t="s">
        <v>779</v>
      </c>
      <c r="J257" s="0" t="n">
        <v>128772</v>
      </c>
      <c r="K257" s="0" t="n">
        <v>0</v>
      </c>
      <c r="L257" s="0" t="n">
        <v>3921937</v>
      </c>
      <c r="M257" s="0" t="n">
        <v>238969</v>
      </c>
      <c r="N257" s="0" t="n">
        <f aca="false">L257-J257</f>
        <v>3793165</v>
      </c>
      <c r="O257" s="0" t="s">
        <v>780</v>
      </c>
      <c r="S257" s="0" t="n">
        <f aca="false">J257/L257</f>
        <v>0.0328337757592741</v>
      </c>
    </row>
    <row r="258" customFormat="false" ht="12.75" hidden="false" customHeight="false" outlineLevel="0" collapsed="false">
      <c r="A258" s="0" t="s">
        <v>781</v>
      </c>
      <c r="B258" s="0" t="s">
        <v>13</v>
      </c>
      <c r="C258" s="0" t="n">
        <v>7</v>
      </c>
      <c r="D258" s="0" t="n">
        <f aca="false">(E258-1082602378495)/1000</f>
        <v>7691.086</v>
      </c>
      <c r="E258" s="0" t="n">
        <v>1082610069581</v>
      </c>
      <c r="F258" s="0" t="n">
        <v>30000</v>
      </c>
      <c r="G258" s="0" t="n">
        <v>4181922</v>
      </c>
      <c r="H258" s="0" t="n">
        <v>21016</v>
      </c>
      <c r="I258" s="0" t="s">
        <v>782</v>
      </c>
      <c r="J258" s="0" t="n">
        <v>128772</v>
      </c>
      <c r="K258" s="0" t="n">
        <v>0</v>
      </c>
      <c r="L258" s="0" t="n">
        <v>3942302</v>
      </c>
      <c r="M258" s="0" t="n">
        <v>239620</v>
      </c>
      <c r="N258" s="0" t="n">
        <f aca="false">L258-J258</f>
        <v>3813530</v>
      </c>
      <c r="O258" s="0" t="s">
        <v>783</v>
      </c>
      <c r="S258" s="0" t="n">
        <f aca="false">J258/L258</f>
        <v>0.0326641642370371</v>
      </c>
    </row>
    <row r="259" customFormat="false" ht="12.75" hidden="false" customHeight="false" outlineLevel="0" collapsed="false">
      <c r="A259" s="0" t="s">
        <v>784</v>
      </c>
      <c r="B259" s="0" t="s">
        <v>13</v>
      </c>
      <c r="C259" s="0" t="n">
        <v>8</v>
      </c>
      <c r="D259" s="0" t="n">
        <f aca="false">(E259-1082602378495)/1000</f>
        <v>7721.153</v>
      </c>
      <c r="E259" s="0" t="n">
        <v>1082610099648</v>
      </c>
      <c r="F259" s="0" t="n">
        <v>30067</v>
      </c>
      <c r="G259" s="0" t="n">
        <v>4203336</v>
      </c>
      <c r="H259" s="0" t="n">
        <v>21414</v>
      </c>
      <c r="I259" s="0" t="s">
        <v>785</v>
      </c>
      <c r="J259" s="0" t="n">
        <v>128772</v>
      </c>
      <c r="K259" s="0" t="n">
        <v>0</v>
      </c>
      <c r="L259" s="0" t="n">
        <v>3962992</v>
      </c>
      <c r="M259" s="0" t="n">
        <v>240344</v>
      </c>
      <c r="N259" s="0" t="n">
        <f aca="false">L259-J259</f>
        <v>3834220</v>
      </c>
      <c r="O259" s="0" t="s">
        <v>786</v>
      </c>
      <c r="S259" s="0" t="n">
        <f aca="false">J259/L259</f>
        <v>0.0324936310747032</v>
      </c>
    </row>
    <row r="260" customFormat="false" ht="12.75" hidden="false" customHeight="false" outlineLevel="0" collapsed="false">
      <c r="A260" s="0" t="s">
        <v>787</v>
      </c>
      <c r="B260" s="0" t="s">
        <v>13</v>
      </c>
      <c r="C260" s="0" t="n">
        <v>9</v>
      </c>
      <c r="D260" s="0" t="n">
        <f aca="false">(E260-1082602378495)/1000</f>
        <v>7751.253</v>
      </c>
      <c r="E260" s="0" t="n">
        <v>1082610129748</v>
      </c>
      <c r="F260" s="0" t="n">
        <v>30100</v>
      </c>
      <c r="G260" s="0" t="n">
        <v>4223654</v>
      </c>
      <c r="H260" s="0" t="n">
        <v>20318</v>
      </c>
      <c r="I260" s="0" t="s">
        <v>788</v>
      </c>
      <c r="J260" s="0" t="n">
        <v>128898</v>
      </c>
      <c r="K260" s="0" t="n">
        <v>126</v>
      </c>
      <c r="L260" s="0" t="n">
        <v>3982394</v>
      </c>
      <c r="M260" s="0" t="n">
        <v>241260</v>
      </c>
      <c r="N260" s="0" t="n">
        <f aca="false">L260-J260</f>
        <v>3853496</v>
      </c>
      <c r="O260" s="0" t="s">
        <v>789</v>
      </c>
      <c r="S260" s="0" t="n">
        <f aca="false">J260/L260</f>
        <v>0.0323669631884741</v>
      </c>
    </row>
    <row r="261" customFormat="false" ht="12.75" hidden="false" customHeight="false" outlineLevel="0" collapsed="false">
      <c r="A261" s="0" t="s">
        <v>790</v>
      </c>
      <c r="B261" s="0" t="s">
        <v>13</v>
      </c>
      <c r="C261" s="0" t="s">
        <v>1945</v>
      </c>
      <c r="D261" s="0" t="n">
        <f aca="false">(E261-1082602378495)/1000</f>
        <v>7781.416</v>
      </c>
      <c r="E261" s="0" t="n">
        <v>1082610159911</v>
      </c>
      <c r="F261" s="0" t="n">
        <v>30163</v>
      </c>
      <c r="G261" s="0" t="n">
        <v>4245012</v>
      </c>
      <c r="H261" s="0" t="n">
        <v>21358</v>
      </c>
      <c r="I261" s="0" t="s">
        <v>791</v>
      </c>
      <c r="J261" s="0" t="n">
        <v>128898</v>
      </c>
      <c r="K261" s="0" t="n">
        <v>0</v>
      </c>
      <c r="L261" s="0" t="n">
        <v>4002736</v>
      </c>
      <c r="M261" s="0" t="n">
        <v>242276</v>
      </c>
      <c r="N261" s="0" t="n">
        <f aca="false">L261-J261</f>
        <v>3873838</v>
      </c>
      <c r="O261" s="0" t="s">
        <v>792</v>
      </c>
      <c r="S261" s="0" t="n">
        <f aca="false">J261/L261</f>
        <v>0.0322024735081204</v>
      </c>
    </row>
    <row r="262" customFormat="false" ht="12.75" hidden="false" customHeight="false" outlineLevel="0" collapsed="false">
      <c r="A262" s="0" t="s">
        <v>793</v>
      </c>
      <c r="B262" s="0" t="s">
        <v>13</v>
      </c>
      <c r="C262" s="0" t="n">
        <v>1</v>
      </c>
      <c r="D262" s="0" t="n">
        <f aca="false">(E262-1082602378495)/1000</f>
        <v>7811.424</v>
      </c>
      <c r="E262" s="0" t="n">
        <v>1082610189919</v>
      </c>
      <c r="F262" s="0" t="n">
        <v>30008</v>
      </c>
      <c r="G262" s="0" t="n">
        <v>4265997</v>
      </c>
      <c r="H262" s="0" t="n">
        <v>20985</v>
      </c>
      <c r="I262" s="0" t="s">
        <v>794</v>
      </c>
      <c r="J262" s="0" t="n">
        <v>128898</v>
      </c>
      <c r="K262" s="0" t="n">
        <v>0</v>
      </c>
      <c r="L262" s="0" t="n">
        <v>4022858</v>
      </c>
      <c r="M262" s="0" t="n">
        <v>243139</v>
      </c>
      <c r="N262" s="0" t="n">
        <f aca="false">L262-J262</f>
        <v>3893960</v>
      </c>
      <c r="O262" s="0" t="s">
        <v>795</v>
      </c>
      <c r="S262" s="0" t="n">
        <f aca="false">J262/L262</f>
        <v>0.0320413994229973</v>
      </c>
    </row>
    <row r="263" customFormat="false" ht="12.75" hidden="false" customHeight="false" outlineLevel="0" collapsed="false">
      <c r="A263" s="0" t="s">
        <v>796</v>
      </c>
      <c r="B263" s="0" t="s">
        <v>13</v>
      </c>
      <c r="C263" s="0" t="n">
        <v>2</v>
      </c>
      <c r="D263" s="0" t="n">
        <f aca="false">(E263-1082602378495)/1000</f>
        <v>7841.428</v>
      </c>
      <c r="E263" s="0" t="n">
        <v>1082610219923</v>
      </c>
      <c r="F263" s="0" t="n">
        <v>30004</v>
      </c>
      <c r="G263" s="0" t="n">
        <v>4285681</v>
      </c>
      <c r="H263" s="0" t="n">
        <v>19684</v>
      </c>
      <c r="I263" s="0" t="s">
        <v>797</v>
      </c>
      <c r="J263" s="0" t="n">
        <v>128898</v>
      </c>
      <c r="K263" s="0" t="n">
        <v>0</v>
      </c>
      <c r="L263" s="0" t="n">
        <v>4041882</v>
      </c>
      <c r="M263" s="0" t="n">
        <v>243799</v>
      </c>
      <c r="N263" s="0" t="n">
        <f aca="false">L263-J263</f>
        <v>3912984</v>
      </c>
      <c r="O263" s="0" t="s">
        <v>798</v>
      </c>
      <c r="S263" s="0" t="n">
        <f aca="false">J263/L263</f>
        <v>0.0318905895817839</v>
      </c>
    </row>
    <row r="264" customFormat="false" ht="12.75" hidden="false" customHeight="false" outlineLevel="0" collapsed="false">
      <c r="A264" s="0" t="s">
        <v>799</v>
      </c>
      <c r="B264" s="0" t="s">
        <v>13</v>
      </c>
      <c r="C264" s="0" t="n">
        <v>3</v>
      </c>
      <c r="D264" s="0" t="n">
        <f aca="false">(E264-1082602378495)/1000</f>
        <v>7871.432</v>
      </c>
      <c r="E264" s="0" t="n">
        <v>1082610249927</v>
      </c>
      <c r="F264" s="0" t="n">
        <v>30004</v>
      </c>
      <c r="G264" s="0" t="n">
        <v>4306552</v>
      </c>
      <c r="H264" s="0" t="n">
        <v>20871</v>
      </c>
      <c r="I264" s="0" t="s">
        <v>800</v>
      </c>
      <c r="J264" s="0" t="n">
        <v>129026</v>
      </c>
      <c r="K264" s="0" t="n">
        <v>128</v>
      </c>
      <c r="L264" s="0" t="n">
        <v>4061873</v>
      </c>
      <c r="M264" s="0" t="n">
        <v>244679</v>
      </c>
      <c r="N264" s="0" t="n">
        <f aca="false">L264-J264</f>
        <v>3932847</v>
      </c>
      <c r="O264" s="0" t="s">
        <v>801</v>
      </c>
      <c r="S264" s="0" t="n">
        <f aca="false">J264/L264</f>
        <v>0.0317651487380329</v>
      </c>
    </row>
    <row r="265" customFormat="false" ht="12.75" hidden="false" customHeight="false" outlineLevel="0" collapsed="false">
      <c r="A265" s="0" t="s">
        <v>802</v>
      </c>
      <c r="B265" s="0" t="s">
        <v>13</v>
      </c>
      <c r="C265" s="0" t="n">
        <v>4</v>
      </c>
      <c r="D265" s="0" t="n">
        <f aca="false">(E265-1082602378495)/1000</f>
        <v>7901.432</v>
      </c>
      <c r="E265" s="0" t="n">
        <v>1082610279927</v>
      </c>
      <c r="F265" s="0" t="n">
        <v>30000</v>
      </c>
      <c r="G265" s="0" t="n">
        <v>4326864</v>
      </c>
      <c r="H265" s="0" t="n">
        <v>20312</v>
      </c>
      <c r="I265" s="0" t="s">
        <v>803</v>
      </c>
      <c r="J265" s="0" t="n">
        <v>129026</v>
      </c>
      <c r="K265" s="0" t="n">
        <v>0</v>
      </c>
      <c r="L265" s="0" t="n">
        <v>4081278</v>
      </c>
      <c r="M265" s="0" t="n">
        <v>245586</v>
      </c>
      <c r="N265" s="0" t="n">
        <f aca="false">L265-J265</f>
        <v>3952252</v>
      </c>
      <c r="O265" s="0" t="s">
        <v>804</v>
      </c>
      <c r="S265" s="0" t="n">
        <f aca="false">J265/L265</f>
        <v>0.0316141169506218</v>
      </c>
    </row>
    <row r="266" customFormat="false" ht="12.75" hidden="false" customHeight="false" outlineLevel="0" collapsed="false">
      <c r="A266" s="0" t="s">
        <v>805</v>
      </c>
      <c r="B266" s="0" t="s">
        <v>13</v>
      </c>
      <c r="C266" s="0" t="n">
        <v>5</v>
      </c>
      <c r="D266" s="0" t="n">
        <f aca="false">(E266-1082602378495)/1000</f>
        <v>7931.437</v>
      </c>
      <c r="E266" s="0" t="n">
        <v>1082610309932</v>
      </c>
      <c r="F266" s="0" t="n">
        <v>30005</v>
      </c>
      <c r="G266" s="0" t="n">
        <v>4347151</v>
      </c>
      <c r="H266" s="0" t="n">
        <v>20287</v>
      </c>
      <c r="I266" s="0" t="s">
        <v>806</v>
      </c>
      <c r="J266" s="0" t="n">
        <v>129026</v>
      </c>
      <c r="K266" s="0" t="n">
        <v>0</v>
      </c>
      <c r="L266" s="0" t="n">
        <v>4100639</v>
      </c>
      <c r="M266" s="0" t="n">
        <v>246512</v>
      </c>
      <c r="N266" s="0" t="n">
        <f aca="false">L266-J266</f>
        <v>3971613</v>
      </c>
      <c r="O266" s="0" t="s">
        <v>807</v>
      </c>
      <c r="S266" s="0" t="n">
        <f aca="false">J266/L266</f>
        <v>0.0314648521852326</v>
      </c>
    </row>
    <row r="267" customFormat="false" ht="12.75" hidden="false" customHeight="false" outlineLevel="0" collapsed="false">
      <c r="A267" s="0" t="s">
        <v>808</v>
      </c>
      <c r="B267" s="0" t="s">
        <v>13</v>
      </c>
      <c r="C267" s="0" t="n">
        <v>6</v>
      </c>
      <c r="D267" s="0" t="n">
        <f aca="false">(E267-1082602378495)/1000</f>
        <v>7961.534</v>
      </c>
      <c r="E267" s="0" t="n">
        <v>1082610340029</v>
      </c>
      <c r="F267" s="0" t="n">
        <v>30097</v>
      </c>
      <c r="G267" s="0" t="n">
        <v>4367689</v>
      </c>
      <c r="H267" s="0" t="n">
        <v>20538</v>
      </c>
      <c r="I267" s="0" t="s">
        <v>809</v>
      </c>
      <c r="J267" s="0" t="n">
        <v>129026</v>
      </c>
      <c r="K267" s="0" t="n">
        <v>0</v>
      </c>
      <c r="L267" s="0" t="n">
        <v>4120434</v>
      </c>
      <c r="M267" s="0" t="n">
        <v>247255</v>
      </c>
      <c r="N267" s="0" t="n">
        <f aca="false">L267-J267</f>
        <v>3991408</v>
      </c>
      <c r="O267" s="0" t="s">
        <v>810</v>
      </c>
      <c r="S267" s="0" t="n">
        <f aca="false">J267/L267</f>
        <v>0.0313136917130574</v>
      </c>
    </row>
    <row r="268" customFormat="false" ht="12.75" hidden="false" customHeight="false" outlineLevel="0" collapsed="false">
      <c r="A268" s="0" t="s">
        <v>811</v>
      </c>
      <c r="B268" s="0" t="s">
        <v>13</v>
      </c>
      <c r="C268" s="0" t="n">
        <v>7</v>
      </c>
      <c r="D268" s="0" t="n">
        <f aca="false">(E268-1082602378495)/1000</f>
        <v>7991.534</v>
      </c>
      <c r="E268" s="0" t="n">
        <v>1082610370029</v>
      </c>
      <c r="F268" s="0" t="n">
        <v>30000</v>
      </c>
      <c r="G268" s="0" t="n">
        <v>4387507</v>
      </c>
      <c r="H268" s="0" t="n">
        <v>19818</v>
      </c>
      <c r="I268" s="0" t="s">
        <v>812</v>
      </c>
      <c r="J268" s="0" t="n">
        <v>129157</v>
      </c>
      <c r="K268" s="0" t="n">
        <v>131</v>
      </c>
      <c r="L268" s="0" t="n">
        <v>4139499</v>
      </c>
      <c r="M268" s="0" t="n">
        <v>248008</v>
      </c>
      <c r="N268" s="0" t="n">
        <f aca="false">L268-J268</f>
        <v>4010342</v>
      </c>
      <c r="O268" s="0" t="s">
        <v>813</v>
      </c>
      <c r="S268" s="0" t="n">
        <f aca="false">J268/L268</f>
        <v>0.0312011187827319</v>
      </c>
    </row>
    <row r="269" customFormat="false" ht="12.75" hidden="false" customHeight="false" outlineLevel="0" collapsed="false">
      <c r="A269" s="0" t="s">
        <v>814</v>
      </c>
      <c r="B269" s="0" t="s">
        <v>13</v>
      </c>
      <c r="C269" s="0" t="n">
        <v>8</v>
      </c>
      <c r="D269" s="0" t="n">
        <f aca="false">(E269-1082602378495)/1000</f>
        <v>8021.536</v>
      </c>
      <c r="E269" s="0" t="n">
        <v>1082610400031</v>
      </c>
      <c r="F269" s="0" t="n">
        <v>30002</v>
      </c>
      <c r="G269" s="0" t="n">
        <v>4407678</v>
      </c>
      <c r="H269" s="0" t="n">
        <v>20171</v>
      </c>
      <c r="I269" s="0" t="s">
        <v>815</v>
      </c>
      <c r="J269" s="0" t="n">
        <v>129157</v>
      </c>
      <c r="K269" s="0" t="n">
        <v>0</v>
      </c>
      <c r="L269" s="0" t="n">
        <v>4158730</v>
      </c>
      <c r="M269" s="0" t="n">
        <v>248948</v>
      </c>
      <c r="N269" s="0" t="n">
        <f aca="false">L269-J269</f>
        <v>4029573</v>
      </c>
      <c r="O269" s="0" t="s">
        <v>816</v>
      </c>
      <c r="S269" s="0" t="n">
        <f aca="false">J269/L269</f>
        <v>0.0310568370632381</v>
      </c>
    </row>
    <row r="270" customFormat="false" ht="12.75" hidden="false" customHeight="false" outlineLevel="0" collapsed="false">
      <c r="A270" s="0" t="s">
        <v>817</v>
      </c>
      <c r="B270" s="0" t="s">
        <v>13</v>
      </c>
      <c r="C270" s="0" t="n">
        <v>9</v>
      </c>
      <c r="D270" s="0" t="n">
        <f aca="false">(E270-1082602378495)/1000</f>
        <v>8051.645</v>
      </c>
      <c r="E270" s="0" t="n">
        <v>1082610430140</v>
      </c>
      <c r="F270" s="0" t="n">
        <v>30109</v>
      </c>
      <c r="G270" s="0" t="n">
        <v>4427984</v>
      </c>
      <c r="H270" s="0" t="n">
        <v>20306</v>
      </c>
      <c r="I270" s="0" t="s">
        <v>818</v>
      </c>
      <c r="J270" s="0" t="n">
        <v>129157</v>
      </c>
      <c r="K270" s="0" t="n">
        <v>0</v>
      </c>
      <c r="L270" s="0" t="n">
        <v>4178101</v>
      </c>
      <c r="M270" s="0" t="n">
        <v>249883</v>
      </c>
      <c r="N270" s="0" t="n">
        <f aca="false">L270-J270</f>
        <v>4048944</v>
      </c>
      <c r="O270" s="0" t="s">
        <v>819</v>
      </c>
      <c r="S270" s="0" t="n">
        <f aca="false">J270/L270</f>
        <v>0.0309128477267543</v>
      </c>
    </row>
    <row r="271" customFormat="false" ht="12.75" hidden="false" customHeight="false" outlineLevel="0" collapsed="false">
      <c r="A271" s="0" t="s">
        <v>820</v>
      </c>
      <c r="B271" s="0" t="s">
        <v>13</v>
      </c>
      <c r="C271" s="0" t="s">
        <v>1945</v>
      </c>
      <c r="D271" s="0" t="n">
        <f aca="false">(E271-1082602378495)/1000</f>
        <v>8081.755</v>
      </c>
      <c r="E271" s="0" t="n">
        <v>1082610460250</v>
      </c>
      <c r="F271" s="0" t="n">
        <v>30110</v>
      </c>
      <c r="G271" s="0" t="n">
        <v>4446900</v>
      </c>
      <c r="H271" s="0" t="n">
        <v>18916</v>
      </c>
      <c r="I271" s="0" t="s">
        <v>821</v>
      </c>
      <c r="J271" s="0" t="n">
        <v>129275</v>
      </c>
      <c r="K271" s="0" t="n">
        <v>118</v>
      </c>
      <c r="L271" s="0" t="n">
        <v>4196208</v>
      </c>
      <c r="M271" s="0" t="n">
        <v>250692</v>
      </c>
      <c r="N271" s="0" t="n">
        <f aca="false">L271-J271</f>
        <v>4066933</v>
      </c>
      <c r="O271" s="0" t="s">
        <v>822</v>
      </c>
      <c r="S271" s="0" t="n">
        <f aca="false">J271/L271</f>
        <v>0.0308075767454807</v>
      </c>
    </row>
    <row r="272" customFormat="false" ht="12.75" hidden="false" customHeight="false" outlineLevel="0" collapsed="false">
      <c r="A272" s="0" t="s">
        <v>823</v>
      </c>
      <c r="B272" s="0" t="s">
        <v>13</v>
      </c>
      <c r="C272" s="0" t="n">
        <v>1</v>
      </c>
      <c r="D272" s="0" t="n">
        <f aca="false">(E272-1082602378495)/1000</f>
        <v>8111.755</v>
      </c>
      <c r="E272" s="0" t="n">
        <v>1082610490250</v>
      </c>
      <c r="F272" s="0" t="n">
        <v>30000</v>
      </c>
      <c r="G272" s="0" t="n">
        <v>4467386</v>
      </c>
      <c r="H272" s="0" t="n">
        <v>20486</v>
      </c>
      <c r="I272" s="0" t="s">
        <v>824</v>
      </c>
      <c r="J272" s="0" t="n">
        <v>129285</v>
      </c>
      <c r="K272" s="0" t="n">
        <v>10</v>
      </c>
      <c r="L272" s="0" t="n">
        <v>4215883</v>
      </c>
      <c r="M272" s="0" t="n">
        <v>251503</v>
      </c>
      <c r="N272" s="0" t="n">
        <f aca="false">L272-J272</f>
        <v>4086598</v>
      </c>
      <c r="O272" s="0" t="s">
        <v>825</v>
      </c>
      <c r="S272" s="0" t="n">
        <f aca="false">J272/L272</f>
        <v>0.0306661736106054</v>
      </c>
    </row>
    <row r="273" customFormat="false" ht="12.75" hidden="false" customHeight="false" outlineLevel="0" collapsed="false">
      <c r="A273" s="0" t="s">
        <v>826</v>
      </c>
      <c r="B273" s="0" t="s">
        <v>13</v>
      </c>
      <c r="C273" s="0" t="n">
        <v>2</v>
      </c>
      <c r="D273" s="0" t="n">
        <f aca="false">(E273-1082602378495)/1000</f>
        <v>8141.755</v>
      </c>
      <c r="E273" s="0" t="n">
        <v>1082610520250</v>
      </c>
      <c r="F273" s="0" t="n">
        <v>30000</v>
      </c>
      <c r="G273" s="0" t="n">
        <v>4488136</v>
      </c>
      <c r="H273" s="0" t="n">
        <v>20750</v>
      </c>
      <c r="I273" s="0" t="s">
        <v>827</v>
      </c>
      <c r="J273" s="0" t="n">
        <v>129285</v>
      </c>
      <c r="K273" s="0" t="n">
        <v>0</v>
      </c>
      <c r="L273" s="0" t="n">
        <v>4235772</v>
      </c>
      <c r="M273" s="0" t="n">
        <v>252364</v>
      </c>
      <c r="N273" s="0" t="n">
        <f aca="false">L273-J273</f>
        <v>4106487</v>
      </c>
      <c r="O273" s="0" t="s">
        <v>828</v>
      </c>
      <c r="S273" s="0" t="n">
        <f aca="false">J273/L273</f>
        <v>0.0305221810805681</v>
      </c>
    </row>
    <row r="274" customFormat="false" ht="12.75" hidden="false" customHeight="false" outlineLevel="0" collapsed="false">
      <c r="A274" s="0" t="s">
        <v>829</v>
      </c>
      <c r="B274" s="0" t="s">
        <v>13</v>
      </c>
      <c r="C274" s="0" t="n">
        <v>3</v>
      </c>
      <c r="D274" s="0" t="n">
        <f aca="false">(E274-1082602378495)/1000</f>
        <v>8171.755</v>
      </c>
      <c r="E274" s="0" t="n">
        <v>1082610550250</v>
      </c>
      <c r="F274" s="0" t="n">
        <v>30000</v>
      </c>
      <c r="G274" s="0" t="n">
        <v>4507709</v>
      </c>
      <c r="H274" s="0" t="n">
        <v>19573</v>
      </c>
      <c r="I274" s="0" t="s">
        <v>830</v>
      </c>
      <c r="J274" s="0" t="n">
        <v>129285</v>
      </c>
      <c r="K274" s="0" t="n">
        <v>0</v>
      </c>
      <c r="L274" s="0" t="n">
        <v>4254480</v>
      </c>
      <c r="M274" s="0" t="n">
        <v>253229</v>
      </c>
      <c r="N274" s="0" t="n">
        <f aca="false">L274-J274</f>
        <v>4125195</v>
      </c>
      <c r="O274" s="0" t="s">
        <v>831</v>
      </c>
      <c r="S274" s="0" t="n">
        <f aca="false">J274/L274</f>
        <v>0.0303879675071924</v>
      </c>
    </row>
    <row r="275" customFormat="false" ht="12.75" hidden="false" customHeight="false" outlineLevel="0" collapsed="false">
      <c r="A275" s="0" t="s">
        <v>832</v>
      </c>
      <c r="B275" s="0" t="s">
        <v>13</v>
      </c>
      <c r="C275" s="0" t="n">
        <v>4</v>
      </c>
      <c r="D275" s="0" t="n">
        <f aca="false">(E275-1082602378495)/1000</f>
        <v>8201.772</v>
      </c>
      <c r="E275" s="0" t="n">
        <v>1082610580267</v>
      </c>
      <c r="F275" s="0" t="n">
        <v>30017</v>
      </c>
      <c r="G275" s="0" t="n">
        <v>4527406</v>
      </c>
      <c r="H275" s="0" t="n">
        <v>19697</v>
      </c>
      <c r="I275" s="0" t="s">
        <v>833</v>
      </c>
      <c r="J275" s="0" t="n">
        <v>129409</v>
      </c>
      <c r="K275" s="0" t="n">
        <v>124</v>
      </c>
      <c r="L275" s="0" t="n">
        <v>4273432</v>
      </c>
      <c r="M275" s="0" t="n">
        <v>253974</v>
      </c>
      <c r="N275" s="0" t="n">
        <f aca="false">L275-J275</f>
        <v>4144023</v>
      </c>
      <c r="O275" s="0" t="s">
        <v>834</v>
      </c>
      <c r="S275" s="0" t="n">
        <f aca="false">J275/L275</f>
        <v>0.0302822181328731</v>
      </c>
    </row>
    <row r="276" customFormat="false" ht="12.75" hidden="false" customHeight="false" outlineLevel="0" collapsed="false">
      <c r="A276" s="0" t="s">
        <v>835</v>
      </c>
      <c r="B276" s="0" t="s">
        <v>13</v>
      </c>
      <c r="C276" s="0" t="n">
        <v>5</v>
      </c>
      <c r="D276" s="0" t="n">
        <f aca="false">(E276-1082602378495)/1000</f>
        <v>8231.772</v>
      </c>
      <c r="E276" s="0" t="n">
        <v>1082610610267</v>
      </c>
      <c r="F276" s="0" t="n">
        <v>30000</v>
      </c>
      <c r="G276" s="0" t="n">
        <v>4546733</v>
      </c>
      <c r="H276" s="0" t="n">
        <v>19327</v>
      </c>
      <c r="I276" s="0" t="s">
        <v>836</v>
      </c>
      <c r="J276" s="0" t="n">
        <v>129409</v>
      </c>
      <c r="K276" s="0" t="n">
        <v>0</v>
      </c>
      <c r="L276" s="0" t="n">
        <v>4292061</v>
      </c>
      <c r="M276" s="0" t="n">
        <v>254672</v>
      </c>
      <c r="N276" s="0" t="n">
        <f aca="false">L276-J276</f>
        <v>4162652</v>
      </c>
      <c r="O276" s="0" t="s">
        <v>837</v>
      </c>
      <c r="S276" s="0" t="n">
        <f aca="false">J276/L276</f>
        <v>0.0301507830387313</v>
      </c>
    </row>
    <row r="277" customFormat="false" ht="12.75" hidden="false" customHeight="false" outlineLevel="0" collapsed="false">
      <c r="A277" s="0" t="s">
        <v>838</v>
      </c>
      <c r="B277" s="0" t="s">
        <v>13</v>
      </c>
      <c r="C277" s="0" t="n">
        <v>6</v>
      </c>
      <c r="D277" s="0" t="n">
        <f aca="false">(E277-1082602378495)/1000</f>
        <v>8261.778</v>
      </c>
      <c r="E277" s="0" t="n">
        <v>1082610640273</v>
      </c>
      <c r="F277" s="0" t="n">
        <v>30006</v>
      </c>
      <c r="G277" s="0" t="n">
        <v>4566394</v>
      </c>
      <c r="H277" s="0" t="n">
        <v>19661</v>
      </c>
      <c r="I277" s="0" t="s">
        <v>839</v>
      </c>
      <c r="J277" s="0" t="n">
        <v>129409</v>
      </c>
      <c r="K277" s="0" t="n">
        <v>0</v>
      </c>
      <c r="L277" s="0" t="n">
        <v>4310803</v>
      </c>
      <c r="M277" s="0" t="n">
        <v>255591</v>
      </c>
      <c r="N277" s="0" t="n">
        <f aca="false">L277-J277</f>
        <v>4181394</v>
      </c>
      <c r="O277" s="0" t="s">
        <v>840</v>
      </c>
      <c r="S277" s="0" t="n">
        <f aca="false">J277/L277</f>
        <v>0.0300196970262849</v>
      </c>
    </row>
    <row r="278" customFormat="false" ht="12.75" hidden="false" customHeight="false" outlineLevel="0" collapsed="false">
      <c r="A278" s="0" t="s">
        <v>841</v>
      </c>
      <c r="B278" s="0" t="s">
        <v>13</v>
      </c>
      <c r="C278" s="0" t="n">
        <v>7</v>
      </c>
      <c r="D278" s="0" t="n">
        <f aca="false">(E278-1082602378495)/1000</f>
        <v>8291.78</v>
      </c>
      <c r="E278" s="0" t="n">
        <v>1082610670275</v>
      </c>
      <c r="F278" s="0" t="n">
        <v>30002</v>
      </c>
      <c r="G278" s="0" t="n">
        <v>4588368</v>
      </c>
      <c r="H278" s="0" t="n">
        <v>21974</v>
      </c>
      <c r="I278" s="0" t="s">
        <v>842</v>
      </c>
      <c r="J278" s="0" t="n">
        <v>129409</v>
      </c>
      <c r="K278" s="0" t="n">
        <v>0</v>
      </c>
      <c r="L278" s="0" t="n">
        <v>4331860</v>
      </c>
      <c r="M278" s="0" t="n">
        <v>256508</v>
      </c>
      <c r="N278" s="0" t="n">
        <f aca="false">L278-J278</f>
        <v>4202451</v>
      </c>
      <c r="O278" s="0" t="s">
        <v>843</v>
      </c>
      <c r="S278" s="0" t="n">
        <f aca="false">J278/L278</f>
        <v>0.0298737724672543</v>
      </c>
    </row>
    <row r="279" customFormat="false" ht="12.75" hidden="false" customHeight="false" outlineLevel="0" collapsed="false">
      <c r="A279" s="0" t="s">
        <v>844</v>
      </c>
      <c r="B279" s="0" t="s">
        <v>13</v>
      </c>
      <c r="C279" s="0" t="n">
        <v>8</v>
      </c>
      <c r="D279" s="0" t="n">
        <f aca="false">(E279-1082602378495)/1000</f>
        <v>8321.78</v>
      </c>
      <c r="E279" s="0" t="n">
        <v>1082610700275</v>
      </c>
      <c r="F279" s="0" t="n">
        <v>30000</v>
      </c>
      <c r="G279" s="0" t="n">
        <v>4610015</v>
      </c>
      <c r="H279" s="0" t="n">
        <v>21647</v>
      </c>
      <c r="I279" s="0" t="s">
        <v>845</v>
      </c>
      <c r="J279" s="0" t="n">
        <v>129537</v>
      </c>
      <c r="K279" s="0" t="n">
        <v>128</v>
      </c>
      <c r="L279" s="0" t="n">
        <v>4352596</v>
      </c>
      <c r="M279" s="0" t="n">
        <v>257419</v>
      </c>
      <c r="N279" s="0" t="n">
        <f aca="false">L279-J279</f>
        <v>4223059</v>
      </c>
      <c r="O279" s="0" t="s">
        <v>846</v>
      </c>
      <c r="S279" s="0" t="n">
        <f aca="false">J279/L279</f>
        <v>0.0297608599557597</v>
      </c>
    </row>
    <row r="280" customFormat="false" ht="12.75" hidden="false" customHeight="false" outlineLevel="0" collapsed="false">
      <c r="A280" s="0" t="s">
        <v>847</v>
      </c>
      <c r="B280" s="0" t="s">
        <v>13</v>
      </c>
      <c r="C280" s="0" t="n">
        <v>9</v>
      </c>
      <c r="D280" s="0" t="n">
        <f aca="false">(E280-1082602378495)/1000</f>
        <v>8351.78</v>
      </c>
      <c r="E280" s="0" t="n">
        <v>1082610730275</v>
      </c>
      <c r="F280" s="0" t="n">
        <v>30000</v>
      </c>
      <c r="G280" s="0" t="n">
        <v>4630694</v>
      </c>
      <c r="H280" s="0" t="n">
        <v>20679</v>
      </c>
      <c r="I280" s="0" t="s">
        <v>848</v>
      </c>
      <c r="J280" s="0" t="n">
        <v>129537</v>
      </c>
      <c r="K280" s="0" t="n">
        <v>0</v>
      </c>
      <c r="L280" s="0" t="n">
        <v>4372664</v>
      </c>
      <c r="M280" s="0" t="n">
        <v>258030</v>
      </c>
      <c r="N280" s="0" t="n">
        <f aca="false">L280-J280</f>
        <v>4243127</v>
      </c>
      <c r="O280" s="0" t="s">
        <v>849</v>
      </c>
      <c r="S280" s="0" t="n">
        <f aca="false">J280/L280</f>
        <v>0.0296242748127915</v>
      </c>
    </row>
    <row r="281" customFormat="false" ht="12.75" hidden="false" customHeight="false" outlineLevel="0" collapsed="false">
      <c r="A281" s="0" t="s">
        <v>850</v>
      </c>
      <c r="B281" s="0" t="s">
        <v>13</v>
      </c>
      <c r="C281" s="0" t="s">
        <v>1945</v>
      </c>
      <c r="D281" s="0" t="n">
        <f aca="false">(E281-1082602378495)/1000</f>
        <v>8381.78</v>
      </c>
      <c r="E281" s="0" t="n">
        <v>1082610760275</v>
      </c>
      <c r="F281" s="0" t="n">
        <v>30000</v>
      </c>
      <c r="G281" s="0" t="n">
        <v>4650000</v>
      </c>
      <c r="H281" s="0" t="n">
        <v>19306</v>
      </c>
      <c r="I281" s="0" t="s">
        <v>851</v>
      </c>
      <c r="J281" s="0" t="n">
        <v>129537</v>
      </c>
      <c r="K281" s="0" t="n">
        <v>0</v>
      </c>
      <c r="L281" s="0" t="n">
        <v>4391340</v>
      </c>
      <c r="M281" s="0" t="n">
        <v>258660</v>
      </c>
      <c r="N281" s="0" t="n">
        <f aca="false">L281-J281</f>
        <v>4261803</v>
      </c>
      <c r="O281" s="0" t="s">
        <v>852</v>
      </c>
      <c r="S281" s="0" t="n">
        <f aca="false">J281/L281</f>
        <v>0.0294982852614464</v>
      </c>
    </row>
    <row r="282" customFormat="false" ht="12.75" hidden="false" customHeight="false" outlineLevel="0" collapsed="false">
      <c r="A282" s="0" t="s">
        <v>853</v>
      </c>
      <c r="B282" s="0" t="s">
        <v>13</v>
      </c>
      <c r="C282" s="0" t="n">
        <v>1</v>
      </c>
      <c r="D282" s="0" t="n">
        <f aca="false">(E282-1082602378495)/1000</f>
        <v>8411.78</v>
      </c>
      <c r="E282" s="0" t="n">
        <v>1082610790275</v>
      </c>
      <c r="F282" s="0" t="n">
        <v>30000</v>
      </c>
      <c r="G282" s="0" t="n">
        <v>4670581</v>
      </c>
      <c r="H282" s="0" t="n">
        <v>20581</v>
      </c>
      <c r="I282" s="0" t="s">
        <v>854</v>
      </c>
      <c r="J282" s="0" t="n">
        <v>129537</v>
      </c>
      <c r="K282" s="0" t="n">
        <v>0</v>
      </c>
      <c r="L282" s="0" t="n">
        <v>4410866</v>
      </c>
      <c r="M282" s="0" t="n">
        <v>259715</v>
      </c>
      <c r="N282" s="0" t="n">
        <f aca="false">L282-J282</f>
        <v>4281329</v>
      </c>
      <c r="O282" s="0" t="s">
        <v>855</v>
      </c>
      <c r="S282" s="0" t="n">
        <f aca="false">J282/L282</f>
        <v>0.0293677023967629</v>
      </c>
    </row>
    <row r="283" customFormat="false" ht="12.75" hidden="false" customHeight="false" outlineLevel="0" collapsed="false">
      <c r="A283" s="0" t="s">
        <v>856</v>
      </c>
      <c r="B283" s="0" t="s">
        <v>13</v>
      </c>
      <c r="C283" s="0" t="n">
        <v>2</v>
      </c>
      <c r="D283" s="0" t="n">
        <f aca="false">(E283-1082602378495)/1000</f>
        <v>8441.785</v>
      </c>
      <c r="E283" s="0" t="n">
        <v>1082610820280</v>
      </c>
      <c r="F283" s="0" t="n">
        <v>30005</v>
      </c>
      <c r="G283" s="0" t="n">
        <v>4690172</v>
      </c>
      <c r="H283" s="0" t="n">
        <v>19591</v>
      </c>
      <c r="I283" s="0" t="s">
        <v>857</v>
      </c>
      <c r="J283" s="0" t="n">
        <v>129537</v>
      </c>
      <c r="K283" s="0" t="n">
        <v>0</v>
      </c>
      <c r="L283" s="0" t="n">
        <v>4429515</v>
      </c>
      <c r="M283" s="0" t="n">
        <v>260657</v>
      </c>
      <c r="N283" s="0" t="n">
        <f aca="false">L283-J283</f>
        <v>4299978</v>
      </c>
      <c r="O283" s="0" t="s">
        <v>858</v>
      </c>
      <c r="S283" s="0" t="n">
        <f aca="false">J283/L283</f>
        <v>0.029244059451204</v>
      </c>
    </row>
    <row r="284" customFormat="false" ht="12.75" hidden="false" customHeight="false" outlineLevel="0" collapsed="false">
      <c r="A284" s="0" t="s">
        <v>859</v>
      </c>
      <c r="B284" s="0" t="s">
        <v>13</v>
      </c>
      <c r="C284" s="0" t="n">
        <v>3</v>
      </c>
      <c r="D284" s="0" t="n">
        <f aca="false">(E284-1082602378495)/1000</f>
        <v>8471.788</v>
      </c>
      <c r="E284" s="0" t="n">
        <v>1082610850283</v>
      </c>
      <c r="F284" s="0" t="n">
        <v>30003</v>
      </c>
      <c r="G284" s="0" t="n">
        <v>4710526</v>
      </c>
      <c r="H284" s="0" t="n">
        <v>20354</v>
      </c>
      <c r="I284" s="0" t="s">
        <v>860</v>
      </c>
      <c r="J284" s="0" t="n">
        <v>129537</v>
      </c>
      <c r="K284" s="0" t="n">
        <v>0</v>
      </c>
      <c r="L284" s="0" t="n">
        <v>4449004</v>
      </c>
      <c r="M284" s="0" t="n">
        <v>261522</v>
      </c>
      <c r="N284" s="0" t="n">
        <f aca="false">L284-J284</f>
        <v>4319467</v>
      </c>
      <c r="O284" s="0" t="s">
        <v>861</v>
      </c>
      <c r="S284" s="0" t="n">
        <f aca="false">J284/L284</f>
        <v>0.0291159549418252</v>
      </c>
    </row>
    <row r="285" customFormat="false" ht="12.75" hidden="false" customHeight="false" outlineLevel="0" collapsed="false">
      <c r="A285" s="0" t="s">
        <v>862</v>
      </c>
      <c r="B285" s="0" t="s">
        <v>13</v>
      </c>
      <c r="C285" s="0" t="n">
        <v>4</v>
      </c>
      <c r="D285" s="0" t="n">
        <f aca="false">(E285-1082602378495)/1000</f>
        <v>8501.839</v>
      </c>
      <c r="E285" s="0" t="n">
        <v>1082610880334</v>
      </c>
      <c r="F285" s="0" t="n">
        <v>30051</v>
      </c>
      <c r="G285" s="0" t="n">
        <v>4729221</v>
      </c>
      <c r="H285" s="0" t="n">
        <v>18695</v>
      </c>
      <c r="I285" s="0" t="s">
        <v>863</v>
      </c>
      <c r="J285" s="0" t="n">
        <v>129537</v>
      </c>
      <c r="K285" s="0" t="n">
        <v>0</v>
      </c>
      <c r="L285" s="0" t="n">
        <v>4467143</v>
      </c>
      <c r="M285" s="0" t="n">
        <v>262078</v>
      </c>
      <c r="N285" s="0" t="n">
        <f aca="false">L285-J285</f>
        <v>4337606</v>
      </c>
      <c r="O285" s="0" t="s">
        <v>864</v>
      </c>
      <c r="S285" s="0" t="n">
        <f aca="false">J285/L285</f>
        <v>0.0289977285258162</v>
      </c>
    </row>
    <row r="286" customFormat="false" ht="12.75" hidden="false" customHeight="false" outlineLevel="0" collapsed="false">
      <c r="A286" s="0" t="s">
        <v>865</v>
      </c>
      <c r="B286" s="0" t="s">
        <v>13</v>
      </c>
      <c r="C286" s="0" t="n">
        <v>5</v>
      </c>
      <c r="D286" s="0" t="n">
        <f aca="false">(E286-1082602378495)/1000</f>
        <v>8531.843</v>
      </c>
      <c r="E286" s="0" t="n">
        <v>1082610910338</v>
      </c>
      <c r="F286" s="0" t="n">
        <v>30004</v>
      </c>
      <c r="G286" s="0" t="n">
        <v>4749526</v>
      </c>
      <c r="H286" s="0" t="n">
        <v>20305</v>
      </c>
      <c r="I286" s="0" t="s">
        <v>866</v>
      </c>
      <c r="J286" s="0" t="n">
        <v>129537</v>
      </c>
      <c r="K286" s="0" t="n">
        <v>0</v>
      </c>
      <c r="L286" s="0" t="n">
        <v>4486893</v>
      </c>
      <c r="M286" s="0" t="n">
        <v>262633</v>
      </c>
      <c r="N286" s="0" t="n">
        <f aca="false">L286-J286</f>
        <v>4357356</v>
      </c>
      <c r="O286" s="0" t="s">
        <v>867</v>
      </c>
      <c r="S286" s="0" t="n">
        <f aca="false">J286/L286</f>
        <v>0.0288700889457359</v>
      </c>
    </row>
    <row r="287" customFormat="false" ht="12.75" hidden="false" customHeight="false" outlineLevel="0" collapsed="false">
      <c r="A287" s="0" t="s">
        <v>868</v>
      </c>
      <c r="B287" s="0" t="s">
        <v>13</v>
      </c>
      <c r="C287" s="0" t="n">
        <v>6</v>
      </c>
      <c r="D287" s="0" t="n">
        <f aca="false">(E287-1082602378495)/1000</f>
        <v>8562.208</v>
      </c>
      <c r="E287" s="0" t="n">
        <v>1082610940703</v>
      </c>
      <c r="F287" s="0" t="n">
        <v>30365</v>
      </c>
      <c r="G287" s="0" t="n">
        <v>4769875</v>
      </c>
      <c r="H287" s="0" t="n">
        <v>20349</v>
      </c>
      <c r="I287" s="0" t="s">
        <v>869</v>
      </c>
      <c r="J287" s="0" t="n">
        <v>129537</v>
      </c>
      <c r="K287" s="0" t="n">
        <v>0</v>
      </c>
      <c r="L287" s="0" t="n">
        <v>4506153</v>
      </c>
      <c r="M287" s="0" t="n">
        <v>263722</v>
      </c>
      <c r="N287" s="0" t="n">
        <f aca="false">L287-J287</f>
        <v>4376616</v>
      </c>
      <c r="O287" s="0" t="s">
        <v>870</v>
      </c>
      <c r="S287" s="0" t="n">
        <f aca="false">J287/L287</f>
        <v>0.028746693687498</v>
      </c>
    </row>
    <row r="288" customFormat="false" ht="12.75" hidden="false" customHeight="false" outlineLevel="0" collapsed="false">
      <c r="A288" s="0" t="s">
        <v>871</v>
      </c>
      <c r="B288" s="0" t="s">
        <v>13</v>
      </c>
      <c r="C288" s="0" t="n">
        <v>7</v>
      </c>
      <c r="D288" s="0" t="n">
        <f aca="false">(E288-1082602378495)/1000</f>
        <v>8592.436</v>
      </c>
      <c r="E288" s="0" t="n">
        <v>1082610970931</v>
      </c>
      <c r="F288" s="0" t="n">
        <v>30228</v>
      </c>
      <c r="G288" s="0" t="n">
        <v>4788754</v>
      </c>
      <c r="H288" s="0" t="n">
        <v>18879</v>
      </c>
      <c r="I288" s="0" t="s">
        <v>872</v>
      </c>
      <c r="J288" s="0" t="n">
        <v>129537</v>
      </c>
      <c r="K288" s="0" t="n">
        <v>0</v>
      </c>
      <c r="L288" s="0" t="n">
        <v>4523960</v>
      </c>
      <c r="M288" s="0" t="n">
        <v>264794</v>
      </c>
      <c r="N288" s="0" t="n">
        <f aca="false">L288-J288</f>
        <v>4394423</v>
      </c>
      <c r="O288" s="0" t="s">
        <v>873</v>
      </c>
      <c r="S288" s="0" t="n">
        <f aca="false">J288/L288</f>
        <v>0.0286335422948037</v>
      </c>
    </row>
    <row r="289" customFormat="false" ht="12.75" hidden="false" customHeight="false" outlineLevel="0" collapsed="false">
      <c r="A289" s="0" t="s">
        <v>874</v>
      </c>
      <c r="B289" s="0" t="s">
        <v>13</v>
      </c>
      <c r="C289" s="0" t="n">
        <v>8</v>
      </c>
      <c r="D289" s="0" t="n">
        <f aca="false">(E289-1082602378495)/1000</f>
        <v>8622.436</v>
      </c>
      <c r="E289" s="0" t="n">
        <v>1082611000931</v>
      </c>
      <c r="F289" s="0" t="n">
        <v>30000</v>
      </c>
      <c r="G289" s="0" t="n">
        <v>4808887</v>
      </c>
      <c r="H289" s="0" t="n">
        <v>20133</v>
      </c>
      <c r="I289" s="0" t="s">
        <v>875</v>
      </c>
      <c r="J289" s="0" t="n">
        <v>129537</v>
      </c>
      <c r="K289" s="0" t="n">
        <v>0</v>
      </c>
      <c r="L289" s="0" t="n">
        <v>4543304</v>
      </c>
      <c r="M289" s="0" t="n">
        <v>265583</v>
      </c>
      <c r="N289" s="0" t="n">
        <f aca="false">L289-J289</f>
        <v>4413767</v>
      </c>
      <c r="O289" s="0" t="s">
        <v>876</v>
      </c>
      <c r="S289" s="0" t="n">
        <f aca="false">J289/L289</f>
        <v>0.0285116294221122</v>
      </c>
    </row>
    <row r="290" customFormat="false" ht="12.75" hidden="false" customHeight="false" outlineLevel="0" collapsed="false">
      <c r="A290" s="0" t="s">
        <v>877</v>
      </c>
      <c r="B290" s="0" t="s">
        <v>13</v>
      </c>
      <c r="C290" s="0" t="n">
        <v>9</v>
      </c>
      <c r="D290" s="0" t="n">
        <f aca="false">(E290-1082602378495)/1000</f>
        <v>8652.558</v>
      </c>
      <c r="E290" s="0" t="n">
        <v>1082611031053</v>
      </c>
      <c r="F290" s="0" t="n">
        <v>30122</v>
      </c>
      <c r="G290" s="0" t="n">
        <v>4827992</v>
      </c>
      <c r="H290" s="0" t="n">
        <v>19105</v>
      </c>
      <c r="I290" s="0" t="s">
        <v>878</v>
      </c>
      <c r="J290" s="0" t="n">
        <v>129537</v>
      </c>
      <c r="K290" s="0" t="n">
        <v>0</v>
      </c>
      <c r="L290" s="0" t="n">
        <v>4561814</v>
      </c>
      <c r="M290" s="0" t="n">
        <v>266178</v>
      </c>
      <c r="N290" s="0" t="n">
        <f aca="false">L290-J290</f>
        <v>4432277</v>
      </c>
      <c r="O290" s="0" t="s">
        <v>879</v>
      </c>
      <c r="S290" s="0" t="n">
        <f aca="false">J290/L290</f>
        <v>0.0283959407376101</v>
      </c>
    </row>
    <row r="291" customFormat="false" ht="12.75" hidden="false" customHeight="false" outlineLevel="0" collapsed="false">
      <c r="A291" s="0" t="s">
        <v>880</v>
      </c>
      <c r="B291" s="0" t="s">
        <v>13</v>
      </c>
      <c r="C291" s="0" t="s">
        <v>1945</v>
      </c>
      <c r="D291" s="0" t="n">
        <f aca="false">(E291-1082602378495)/1000</f>
        <v>8682.59</v>
      </c>
      <c r="E291" s="0" t="n">
        <v>1082611061085</v>
      </c>
      <c r="F291" s="0" t="n">
        <v>30032</v>
      </c>
      <c r="G291" s="0" t="n">
        <v>4847678</v>
      </c>
      <c r="H291" s="0" t="n">
        <v>19686</v>
      </c>
      <c r="I291" s="0" t="s">
        <v>881</v>
      </c>
      <c r="J291" s="0" t="n">
        <v>129537</v>
      </c>
      <c r="K291" s="0" t="n">
        <v>0</v>
      </c>
      <c r="L291" s="0" t="n">
        <v>4581004</v>
      </c>
      <c r="M291" s="0" t="n">
        <v>266674</v>
      </c>
      <c r="N291" s="0" t="n">
        <f aca="false">L291-J291</f>
        <v>4451467</v>
      </c>
      <c r="O291" s="0" t="s">
        <v>882</v>
      </c>
      <c r="S291" s="0" t="n">
        <f aca="false">J291/L291</f>
        <v>0.0282769890617865</v>
      </c>
    </row>
    <row r="292" customFormat="false" ht="12.75" hidden="false" customHeight="false" outlineLevel="0" collapsed="false">
      <c r="A292" s="0" t="s">
        <v>883</v>
      </c>
      <c r="B292" s="0" t="s">
        <v>13</v>
      </c>
      <c r="C292" s="0" t="n">
        <v>1</v>
      </c>
      <c r="D292" s="0" t="n">
        <f aca="false">(E292-1082602378495)/1000</f>
        <v>8712.59</v>
      </c>
      <c r="E292" s="0" t="n">
        <v>1082611091085</v>
      </c>
      <c r="F292" s="0" t="n">
        <v>30000</v>
      </c>
      <c r="G292" s="0" t="n">
        <v>4868099</v>
      </c>
      <c r="H292" s="0" t="n">
        <v>20421</v>
      </c>
      <c r="I292" s="0" t="s">
        <v>884</v>
      </c>
      <c r="J292" s="0" t="n">
        <v>129537</v>
      </c>
      <c r="K292" s="0" t="n">
        <v>0</v>
      </c>
      <c r="L292" s="0" t="n">
        <v>4600397</v>
      </c>
      <c r="M292" s="0" t="n">
        <v>267702</v>
      </c>
      <c r="N292" s="0" t="n">
        <f aca="false">L292-J292</f>
        <v>4470860</v>
      </c>
      <c r="O292" s="0" t="s">
        <v>885</v>
      </c>
      <c r="S292" s="0" t="n">
        <f aca="false">J292/L292</f>
        <v>0.0281577872518394</v>
      </c>
    </row>
    <row r="293" customFormat="false" ht="12.75" hidden="false" customHeight="false" outlineLevel="0" collapsed="false">
      <c r="A293" s="0" t="s">
        <v>886</v>
      </c>
      <c r="B293" s="0" t="s">
        <v>13</v>
      </c>
      <c r="C293" s="0" t="n">
        <v>2</v>
      </c>
      <c r="D293" s="0" t="n">
        <f aca="false">(E293-1082602378495)/1000</f>
        <v>8742.591</v>
      </c>
      <c r="E293" s="0" t="n">
        <v>1082611121086</v>
      </c>
      <c r="F293" s="0" t="n">
        <v>30001</v>
      </c>
      <c r="G293" s="0" t="n">
        <v>4886516</v>
      </c>
      <c r="H293" s="0" t="n">
        <v>18417</v>
      </c>
      <c r="I293" s="0" t="s">
        <v>887</v>
      </c>
      <c r="J293" s="0" t="n">
        <v>129537</v>
      </c>
      <c r="K293" s="0" t="n">
        <v>0</v>
      </c>
      <c r="L293" s="0" t="n">
        <v>4617658</v>
      </c>
      <c r="M293" s="0" t="n">
        <v>268858</v>
      </c>
      <c r="N293" s="0" t="n">
        <f aca="false">L293-J293</f>
        <v>4488121</v>
      </c>
      <c r="O293" s="0" t="s">
        <v>888</v>
      </c>
      <c r="S293" s="0" t="n">
        <f aca="false">J293/L293</f>
        <v>0.0280525322576943</v>
      </c>
    </row>
    <row r="294" customFormat="false" ht="12.75" hidden="false" customHeight="false" outlineLevel="0" collapsed="false">
      <c r="A294" s="0" t="s">
        <v>889</v>
      </c>
      <c r="B294" s="0" t="s">
        <v>13</v>
      </c>
      <c r="C294" s="0" t="n">
        <v>3</v>
      </c>
      <c r="D294" s="0" t="n">
        <f aca="false">(E294-1082602378495)/1000</f>
        <v>8772.62</v>
      </c>
      <c r="E294" s="0" t="n">
        <v>1082611151115</v>
      </c>
      <c r="F294" s="0" t="n">
        <v>30029</v>
      </c>
      <c r="G294" s="0" t="n">
        <v>4907392</v>
      </c>
      <c r="H294" s="0" t="n">
        <v>20876</v>
      </c>
      <c r="I294" s="0" t="s">
        <v>890</v>
      </c>
      <c r="J294" s="0" t="n">
        <v>129537</v>
      </c>
      <c r="K294" s="0" t="n">
        <v>0</v>
      </c>
      <c r="L294" s="0" t="n">
        <v>4637649</v>
      </c>
      <c r="M294" s="0" t="n">
        <v>269743</v>
      </c>
      <c r="N294" s="0" t="n">
        <f aca="false">L294-J294</f>
        <v>4508112</v>
      </c>
      <c r="O294" s="0" t="s">
        <v>891</v>
      </c>
      <c r="S294" s="0" t="n">
        <f aca="false">J294/L294</f>
        <v>0.0279316093132533</v>
      </c>
    </row>
    <row r="295" customFormat="false" ht="12.75" hidden="false" customHeight="false" outlineLevel="0" collapsed="false">
      <c r="A295" s="0" t="s">
        <v>892</v>
      </c>
      <c r="B295" s="0" t="s">
        <v>13</v>
      </c>
      <c r="C295" s="0" t="n">
        <v>4</v>
      </c>
      <c r="D295" s="0" t="n">
        <f aca="false">(E295-1082602378495)/1000</f>
        <v>8802.62</v>
      </c>
      <c r="E295" s="0" t="n">
        <v>1082611181115</v>
      </c>
      <c r="F295" s="0" t="n">
        <v>30000</v>
      </c>
      <c r="G295" s="0" t="n">
        <v>4925892</v>
      </c>
      <c r="H295" s="0" t="n">
        <v>18500</v>
      </c>
      <c r="I295" s="0" t="s">
        <v>893</v>
      </c>
      <c r="J295" s="0" t="n">
        <v>129537</v>
      </c>
      <c r="K295" s="0" t="n">
        <v>0</v>
      </c>
      <c r="L295" s="0" t="n">
        <v>4655705</v>
      </c>
      <c r="M295" s="0" t="n">
        <v>270187</v>
      </c>
      <c r="N295" s="0" t="n">
        <f aca="false">L295-J295</f>
        <v>4526168</v>
      </c>
      <c r="O295" s="0" t="s">
        <v>894</v>
      </c>
      <c r="S295" s="0" t="n">
        <f aca="false">J295/L295</f>
        <v>0.0278232834769385</v>
      </c>
    </row>
    <row r="296" customFormat="false" ht="12.75" hidden="false" customHeight="false" outlineLevel="0" collapsed="false">
      <c r="A296" s="0" t="s">
        <v>895</v>
      </c>
      <c r="B296" s="0" t="s">
        <v>13</v>
      </c>
      <c r="C296" s="0" t="n">
        <v>5</v>
      </c>
      <c r="D296" s="0" t="n">
        <f aca="false">(E296-1082602378495)/1000</f>
        <v>8832.623</v>
      </c>
      <c r="E296" s="0" t="n">
        <v>1082611211118</v>
      </c>
      <c r="F296" s="0" t="n">
        <v>30003</v>
      </c>
      <c r="G296" s="0" t="n">
        <v>4945633</v>
      </c>
      <c r="H296" s="0" t="n">
        <v>19741</v>
      </c>
      <c r="I296" s="0" t="s">
        <v>896</v>
      </c>
      <c r="J296" s="0" t="n">
        <v>129537</v>
      </c>
      <c r="K296" s="0" t="n">
        <v>0</v>
      </c>
      <c r="L296" s="0" t="n">
        <v>4674904</v>
      </c>
      <c r="M296" s="0" t="n">
        <v>270729</v>
      </c>
      <c r="N296" s="0" t="n">
        <f aca="false">L296-J296</f>
        <v>4545367</v>
      </c>
      <c r="O296" s="0" t="s">
        <v>897</v>
      </c>
      <c r="S296" s="0" t="n">
        <f aca="false">J296/L296</f>
        <v>0.0277090181958817</v>
      </c>
    </row>
    <row r="297" customFormat="false" ht="12.75" hidden="false" customHeight="false" outlineLevel="0" collapsed="false">
      <c r="A297" s="0" t="s">
        <v>898</v>
      </c>
      <c r="B297" s="0" t="s">
        <v>13</v>
      </c>
      <c r="C297" s="0" t="n">
        <v>6</v>
      </c>
      <c r="D297" s="0" t="n">
        <f aca="false">(E297-1082602378495)/1000</f>
        <v>8862.832</v>
      </c>
      <c r="E297" s="0" t="n">
        <v>1082611241327</v>
      </c>
      <c r="F297" s="0" t="n">
        <v>30209</v>
      </c>
      <c r="G297" s="0" t="n">
        <v>4965937</v>
      </c>
      <c r="H297" s="0" t="n">
        <v>20304</v>
      </c>
      <c r="I297" s="0" t="s">
        <v>899</v>
      </c>
      <c r="J297" s="0" t="n">
        <v>129537</v>
      </c>
      <c r="K297" s="0" t="n">
        <v>0</v>
      </c>
      <c r="L297" s="0" t="n">
        <v>4694270</v>
      </c>
      <c r="M297" s="0" t="n">
        <v>271667</v>
      </c>
      <c r="N297" s="0" t="n">
        <f aca="false">L297-J297</f>
        <v>4564733</v>
      </c>
      <c r="O297" s="0" t="s">
        <v>900</v>
      </c>
      <c r="S297" s="0" t="n">
        <f aca="false">J297/L297</f>
        <v>0.0275947058861122</v>
      </c>
    </row>
    <row r="298" customFormat="false" ht="12.75" hidden="false" customHeight="false" outlineLevel="0" collapsed="false">
      <c r="A298" s="0" t="s">
        <v>901</v>
      </c>
      <c r="B298" s="0" t="s">
        <v>13</v>
      </c>
      <c r="C298" s="0" t="n">
        <v>7</v>
      </c>
      <c r="D298" s="0" t="n">
        <f aca="false">(E298-1082602378495)/1000</f>
        <v>8892.834</v>
      </c>
      <c r="E298" s="0" t="n">
        <v>1082611271329</v>
      </c>
      <c r="F298" s="0" t="n">
        <v>30002</v>
      </c>
      <c r="G298" s="0" t="n">
        <v>4985044</v>
      </c>
      <c r="H298" s="0" t="n">
        <v>19107</v>
      </c>
      <c r="I298" s="0" t="s">
        <v>902</v>
      </c>
      <c r="J298" s="0" t="n">
        <v>129537</v>
      </c>
      <c r="K298" s="0" t="n">
        <v>0</v>
      </c>
      <c r="L298" s="0" t="n">
        <v>4712159</v>
      </c>
      <c r="M298" s="0" t="n">
        <v>272885</v>
      </c>
      <c r="N298" s="0" t="n">
        <f aca="false">L298-J298</f>
        <v>4582622</v>
      </c>
      <c r="O298" s="0" t="s">
        <v>903</v>
      </c>
      <c r="S298" s="0" t="n">
        <f aca="false">J298/L298</f>
        <v>0.0274899467526457</v>
      </c>
    </row>
    <row r="299" customFormat="false" ht="12.75" hidden="false" customHeight="false" outlineLevel="0" collapsed="false">
      <c r="A299" s="0" t="s">
        <v>904</v>
      </c>
      <c r="B299" s="0" t="s">
        <v>13</v>
      </c>
      <c r="C299" s="0" t="n">
        <v>8</v>
      </c>
      <c r="D299" s="0" t="n">
        <f aca="false">(E299-1082602378495)/1000</f>
        <v>8923.023</v>
      </c>
      <c r="E299" s="0" t="n">
        <v>1082611301518</v>
      </c>
      <c r="F299" s="0" t="n">
        <v>30189</v>
      </c>
      <c r="G299" s="0" t="n">
        <v>5005351</v>
      </c>
      <c r="H299" s="0" t="n">
        <v>20307</v>
      </c>
      <c r="I299" s="0" t="s">
        <v>905</v>
      </c>
      <c r="J299" s="0" t="n">
        <v>129537</v>
      </c>
      <c r="K299" s="0" t="n">
        <v>0</v>
      </c>
      <c r="L299" s="0" t="n">
        <v>4731498</v>
      </c>
      <c r="M299" s="0" t="n">
        <v>273853</v>
      </c>
      <c r="N299" s="0" t="n">
        <f aca="false">L299-J299</f>
        <v>4601961</v>
      </c>
      <c r="O299" s="0" t="s">
        <v>906</v>
      </c>
      <c r="S299" s="0" t="n">
        <f aca="false">J299/L299</f>
        <v>0.027377587394098</v>
      </c>
    </row>
    <row r="300" customFormat="false" ht="12.75" hidden="false" customHeight="false" outlineLevel="0" collapsed="false">
      <c r="A300" s="0" t="s">
        <v>907</v>
      </c>
      <c r="B300" s="0" t="s">
        <v>13</v>
      </c>
      <c r="C300" s="0" t="n">
        <v>9</v>
      </c>
      <c r="D300" s="0" t="n">
        <f aca="false">(E300-1082602378495)/1000</f>
        <v>8953.023</v>
      </c>
      <c r="E300" s="0" t="n">
        <v>1082611331518</v>
      </c>
      <c r="F300" s="0" t="n">
        <v>30000</v>
      </c>
      <c r="G300" s="0" t="n">
        <v>5023087</v>
      </c>
      <c r="H300" s="0" t="n">
        <v>17736</v>
      </c>
      <c r="I300" s="0" t="s">
        <v>908</v>
      </c>
      <c r="J300" s="0" t="n">
        <v>129542</v>
      </c>
      <c r="K300" s="0" t="n">
        <v>5</v>
      </c>
      <c r="L300" s="0" t="n">
        <v>4748793</v>
      </c>
      <c r="M300" s="0" t="n">
        <v>274294</v>
      </c>
      <c r="N300" s="0" t="n">
        <f aca="false">L300-J300</f>
        <v>4619251</v>
      </c>
      <c r="O300" s="0" t="s">
        <v>909</v>
      </c>
      <c r="S300" s="0" t="n">
        <f aca="false">J300/L300</f>
        <v>0.0272789317201234</v>
      </c>
    </row>
    <row r="301" customFormat="false" ht="12.75" hidden="false" customHeight="false" outlineLevel="0" collapsed="false">
      <c r="A301" s="0" t="s">
        <v>910</v>
      </c>
      <c r="B301" s="0" t="s">
        <v>13</v>
      </c>
      <c r="C301" s="0" t="s">
        <v>1945</v>
      </c>
      <c r="D301" s="0" t="n">
        <f aca="false">(E301-1082602378495)/1000</f>
        <v>8983.103</v>
      </c>
      <c r="E301" s="0" t="n">
        <v>1082611361598</v>
      </c>
      <c r="F301" s="0" t="n">
        <v>30080</v>
      </c>
      <c r="G301" s="0" t="n">
        <v>5042576</v>
      </c>
      <c r="H301" s="0" t="n">
        <v>19489</v>
      </c>
      <c r="I301" s="0" t="s">
        <v>911</v>
      </c>
      <c r="J301" s="0" t="n">
        <v>129542</v>
      </c>
      <c r="K301" s="0" t="n">
        <v>0</v>
      </c>
      <c r="L301" s="0" t="n">
        <v>4767531</v>
      </c>
      <c r="M301" s="0" t="n">
        <v>275045</v>
      </c>
      <c r="N301" s="0" t="n">
        <f aca="false">L301-J301</f>
        <v>4637989</v>
      </c>
      <c r="O301" s="0" t="s">
        <v>912</v>
      </c>
      <c r="S301" s="0" t="n">
        <f aca="false">J301/L301</f>
        <v>0.0271717163454207</v>
      </c>
    </row>
    <row r="302" customFormat="false" ht="12.75" hidden="false" customHeight="false" outlineLevel="0" collapsed="false">
      <c r="A302" s="0" t="s">
        <v>913</v>
      </c>
      <c r="B302" s="0" t="s">
        <v>13</v>
      </c>
      <c r="C302" s="0" t="n">
        <v>1</v>
      </c>
      <c r="D302" s="0" t="n">
        <f aca="false">(E302-1082602378495)/1000</f>
        <v>9013.103</v>
      </c>
      <c r="E302" s="0" t="n">
        <v>1082611391598</v>
      </c>
      <c r="F302" s="0" t="n">
        <v>30000</v>
      </c>
      <c r="G302" s="0" t="n">
        <v>5062142</v>
      </c>
      <c r="H302" s="0" t="n">
        <v>19566</v>
      </c>
      <c r="I302" s="0" t="s">
        <v>914</v>
      </c>
      <c r="J302" s="0" t="n">
        <v>129542</v>
      </c>
      <c r="K302" s="0" t="n">
        <v>0</v>
      </c>
      <c r="L302" s="0" t="n">
        <v>4786061</v>
      </c>
      <c r="M302" s="0" t="n">
        <v>276081</v>
      </c>
      <c r="N302" s="0" t="n">
        <f aca="false">L302-J302</f>
        <v>4656519</v>
      </c>
      <c r="O302" s="0" t="s">
        <v>915</v>
      </c>
      <c r="S302" s="0" t="n">
        <f aca="false">J302/L302</f>
        <v>0.0270665167034018</v>
      </c>
    </row>
    <row r="303" customFormat="false" ht="12.75" hidden="false" customHeight="false" outlineLevel="0" collapsed="false">
      <c r="A303" s="0" t="s">
        <v>916</v>
      </c>
      <c r="B303" s="0" t="s">
        <v>13</v>
      </c>
      <c r="C303" s="0" t="n">
        <v>2</v>
      </c>
      <c r="D303" s="0" t="n">
        <f aca="false">(E303-1082602378495)/1000</f>
        <v>9043.143</v>
      </c>
      <c r="E303" s="0" t="n">
        <v>1082611421638</v>
      </c>
      <c r="F303" s="0" t="n">
        <v>30040</v>
      </c>
      <c r="G303" s="0" t="n">
        <v>5081001</v>
      </c>
      <c r="H303" s="0" t="n">
        <v>18859</v>
      </c>
      <c r="I303" s="0" t="s">
        <v>917</v>
      </c>
      <c r="J303" s="0" t="n">
        <v>129542</v>
      </c>
      <c r="K303" s="0" t="n">
        <v>0</v>
      </c>
      <c r="L303" s="0" t="n">
        <v>4804037</v>
      </c>
      <c r="M303" s="0" t="n">
        <v>276964</v>
      </c>
      <c r="N303" s="0" t="n">
        <f aca="false">L303-J303</f>
        <v>4674495</v>
      </c>
      <c r="O303" s="0" t="s">
        <v>918</v>
      </c>
      <c r="S303" s="0" t="n">
        <f aca="false">J303/L303</f>
        <v>0.0269652377781437</v>
      </c>
    </row>
    <row r="304" customFormat="false" ht="12.75" hidden="false" customHeight="false" outlineLevel="0" collapsed="false">
      <c r="A304" s="0" t="s">
        <v>919</v>
      </c>
      <c r="B304" s="0" t="s">
        <v>13</v>
      </c>
      <c r="C304" s="0" t="n">
        <v>3</v>
      </c>
      <c r="D304" s="0" t="n">
        <f aca="false">(E304-1082602378495)/1000</f>
        <v>9073.143</v>
      </c>
      <c r="E304" s="0" t="n">
        <v>1082611451638</v>
      </c>
      <c r="F304" s="0" t="n">
        <v>30000</v>
      </c>
      <c r="G304" s="0" t="n">
        <v>5094417</v>
      </c>
      <c r="H304" s="0" t="n">
        <v>13416</v>
      </c>
      <c r="I304" s="0" t="s">
        <v>920</v>
      </c>
      <c r="J304" s="0" t="n">
        <v>129542</v>
      </c>
      <c r="K304" s="0" t="n">
        <v>0</v>
      </c>
      <c r="L304" s="0" t="n">
        <v>4816800</v>
      </c>
      <c r="M304" s="0" t="n">
        <v>277617</v>
      </c>
      <c r="N304" s="0" t="n">
        <f aca="false">L304-J304</f>
        <v>4687258</v>
      </c>
      <c r="O304" s="0" t="s">
        <v>921</v>
      </c>
      <c r="S304" s="0" t="n">
        <f aca="false">J304/L304</f>
        <v>0.0268937884072413</v>
      </c>
    </row>
    <row r="305" customFormat="false" ht="12.75" hidden="false" customHeight="false" outlineLevel="0" collapsed="false">
      <c r="A305" s="0" t="s">
        <v>922</v>
      </c>
      <c r="B305" s="0" t="s">
        <v>13</v>
      </c>
      <c r="C305" s="0" t="n">
        <v>4</v>
      </c>
      <c r="D305" s="0" t="n">
        <f aca="false">(E305-1082602378495)/1000</f>
        <v>9103.145</v>
      </c>
      <c r="E305" s="0" t="n">
        <v>1082611481640</v>
      </c>
      <c r="F305" s="0" t="n">
        <v>30002</v>
      </c>
      <c r="G305" s="0" t="n">
        <v>5108417</v>
      </c>
      <c r="H305" s="0" t="n">
        <v>14000</v>
      </c>
      <c r="I305" s="0" t="s">
        <v>923</v>
      </c>
      <c r="J305" s="0" t="n">
        <v>129542</v>
      </c>
      <c r="K305" s="0" t="n">
        <v>0</v>
      </c>
      <c r="L305" s="0" t="n">
        <v>4830328</v>
      </c>
      <c r="M305" s="0" t="n">
        <v>278089</v>
      </c>
      <c r="N305" s="0" t="n">
        <f aca="false">L305-J305</f>
        <v>4700786</v>
      </c>
      <c r="O305" s="0" t="s">
        <v>924</v>
      </c>
      <c r="S305" s="0" t="n">
        <f aca="false">J305/L305</f>
        <v>0.0268184686422951</v>
      </c>
    </row>
    <row r="306" customFormat="false" ht="12.75" hidden="false" customHeight="false" outlineLevel="0" collapsed="false">
      <c r="A306" s="0" t="s">
        <v>925</v>
      </c>
      <c r="B306" s="0" t="s">
        <v>13</v>
      </c>
      <c r="C306" s="0" t="n">
        <v>5</v>
      </c>
      <c r="D306" s="0" t="n">
        <f aca="false">(E306-1082602378495)/1000</f>
        <v>9133.203</v>
      </c>
      <c r="E306" s="0" t="n">
        <v>1082611511698</v>
      </c>
      <c r="F306" s="0" t="n">
        <v>30058</v>
      </c>
      <c r="G306" s="0" t="n">
        <v>5122948</v>
      </c>
      <c r="H306" s="0" t="n">
        <v>14531</v>
      </c>
      <c r="I306" s="0" t="s">
        <v>926</v>
      </c>
      <c r="J306" s="0" t="n">
        <v>129542</v>
      </c>
      <c r="K306" s="0" t="n">
        <v>0</v>
      </c>
      <c r="L306" s="0" t="n">
        <v>4844460</v>
      </c>
      <c r="M306" s="0" t="n">
        <v>278488</v>
      </c>
      <c r="N306" s="0" t="n">
        <f aca="false">L306-J306</f>
        <v>4714918</v>
      </c>
      <c r="O306" s="0" t="s">
        <v>927</v>
      </c>
      <c r="S306" s="0" t="n">
        <f aca="false">J306/L306</f>
        <v>0.0267402352377768</v>
      </c>
    </row>
    <row r="307" customFormat="false" ht="12.75" hidden="false" customHeight="false" outlineLevel="0" collapsed="false">
      <c r="A307" s="0" t="s">
        <v>928</v>
      </c>
      <c r="B307" s="0" t="s">
        <v>13</v>
      </c>
      <c r="C307" s="0" t="n">
        <v>6</v>
      </c>
      <c r="D307" s="0" t="n">
        <f aca="false">(E307-1082602378495)/1000</f>
        <v>9163.204</v>
      </c>
      <c r="E307" s="0" t="n">
        <v>1082611541699</v>
      </c>
      <c r="F307" s="0" t="n">
        <v>30001</v>
      </c>
      <c r="G307" s="0" t="n">
        <v>5139985</v>
      </c>
      <c r="H307" s="0" t="n">
        <v>17037</v>
      </c>
      <c r="I307" s="0" t="s">
        <v>929</v>
      </c>
      <c r="J307" s="0" t="n">
        <v>129542</v>
      </c>
      <c r="K307" s="0" t="n">
        <v>0</v>
      </c>
      <c r="L307" s="0" t="n">
        <v>4860807</v>
      </c>
      <c r="M307" s="0" t="n">
        <v>279178</v>
      </c>
      <c r="N307" s="0" t="n">
        <f aca="false">L307-J307</f>
        <v>4731265</v>
      </c>
      <c r="O307" s="0" t="s">
        <v>930</v>
      </c>
      <c r="S307" s="0" t="n">
        <f aca="false">J307/L307</f>
        <v>0.0266503072432211</v>
      </c>
    </row>
    <row r="308" customFormat="false" ht="12.75" hidden="false" customHeight="false" outlineLevel="0" collapsed="false">
      <c r="A308" s="0" t="s">
        <v>931</v>
      </c>
      <c r="B308" s="0" t="s">
        <v>13</v>
      </c>
      <c r="C308" s="0" t="n">
        <v>7</v>
      </c>
      <c r="D308" s="0" t="n">
        <f aca="false">(E308-1082602378495)/1000</f>
        <v>9193.212</v>
      </c>
      <c r="E308" s="0" t="n">
        <v>1082611571707</v>
      </c>
      <c r="F308" s="0" t="n">
        <v>30008</v>
      </c>
      <c r="G308" s="0" t="n">
        <v>5157822</v>
      </c>
      <c r="H308" s="0" t="n">
        <v>17837</v>
      </c>
      <c r="I308" s="0" t="s">
        <v>932</v>
      </c>
      <c r="J308" s="0" t="n">
        <v>129542</v>
      </c>
      <c r="K308" s="0" t="n">
        <v>0</v>
      </c>
      <c r="L308" s="0" t="n">
        <v>4877929</v>
      </c>
      <c r="M308" s="0" t="n">
        <v>279893</v>
      </c>
      <c r="N308" s="0" t="n">
        <f aca="false">L308-J308</f>
        <v>4748387</v>
      </c>
      <c r="O308" s="0" t="s">
        <v>933</v>
      </c>
      <c r="S308" s="0" t="n">
        <f aca="false">J308/L308</f>
        <v>0.0265567621012934</v>
      </c>
    </row>
    <row r="309" customFormat="false" ht="12.75" hidden="false" customHeight="false" outlineLevel="0" collapsed="false">
      <c r="A309" s="0" t="s">
        <v>934</v>
      </c>
      <c r="B309" s="0" t="s">
        <v>13</v>
      </c>
      <c r="C309" s="0" t="n">
        <v>8</v>
      </c>
      <c r="D309" s="0" t="n">
        <f aca="false">(E309-1082602378495)/1000</f>
        <v>9223.39</v>
      </c>
      <c r="E309" s="0" t="n">
        <v>1082611601885</v>
      </c>
      <c r="F309" s="0" t="n">
        <v>30178</v>
      </c>
      <c r="G309" s="0" t="n">
        <v>5172273</v>
      </c>
      <c r="H309" s="0" t="n">
        <v>14451</v>
      </c>
      <c r="I309" s="0" t="s">
        <v>935</v>
      </c>
      <c r="J309" s="0" t="n">
        <v>129542</v>
      </c>
      <c r="K309" s="0" t="n">
        <v>0</v>
      </c>
      <c r="L309" s="0" t="n">
        <v>4891748</v>
      </c>
      <c r="M309" s="0" t="n">
        <v>280525</v>
      </c>
      <c r="N309" s="0" t="n">
        <f aca="false">L309-J309</f>
        <v>4762206</v>
      </c>
      <c r="O309" s="0" t="s">
        <v>936</v>
      </c>
      <c r="S309" s="0" t="n">
        <f aca="false">J309/L309</f>
        <v>0.0264817402695315</v>
      </c>
    </row>
    <row r="310" customFormat="false" ht="12.75" hidden="false" customHeight="false" outlineLevel="0" collapsed="false">
      <c r="A310" s="0" t="s">
        <v>937</v>
      </c>
      <c r="B310" s="0" t="s">
        <v>13</v>
      </c>
      <c r="C310" s="0" t="n">
        <v>9</v>
      </c>
      <c r="D310" s="0" t="n">
        <f aca="false">(E310-1082602378495)/1000</f>
        <v>9253.425</v>
      </c>
      <c r="E310" s="0" t="n">
        <v>1082611631920</v>
      </c>
      <c r="F310" s="0" t="n">
        <v>30035</v>
      </c>
      <c r="G310" s="0" t="n">
        <v>5186335</v>
      </c>
      <c r="H310" s="0" t="n">
        <v>14062</v>
      </c>
      <c r="I310" s="0" t="s">
        <v>938</v>
      </c>
      <c r="J310" s="0" t="n">
        <v>129542</v>
      </c>
      <c r="K310" s="0" t="n">
        <v>0</v>
      </c>
      <c r="L310" s="0" t="n">
        <v>4905134</v>
      </c>
      <c r="M310" s="0" t="n">
        <v>281201</v>
      </c>
      <c r="N310" s="0" t="n">
        <f aca="false">L310-J310</f>
        <v>4775592</v>
      </c>
      <c r="O310" s="0" t="s">
        <v>939</v>
      </c>
      <c r="S310" s="0" t="n">
        <f aca="false">J310/L310</f>
        <v>0.0264094721979053</v>
      </c>
    </row>
    <row r="311" customFormat="false" ht="12.75" hidden="false" customHeight="false" outlineLevel="0" collapsed="false">
      <c r="A311" s="0" t="s">
        <v>940</v>
      </c>
      <c r="B311" s="0" t="s">
        <v>13</v>
      </c>
      <c r="C311" s="0" t="s">
        <v>1945</v>
      </c>
      <c r="D311" s="0" t="n">
        <f aca="false">(E311-1082602378495)/1000</f>
        <v>9283.434</v>
      </c>
      <c r="E311" s="0" t="n">
        <v>1082611661929</v>
      </c>
      <c r="F311" s="0" t="n">
        <v>30009</v>
      </c>
      <c r="G311" s="0" t="n">
        <v>5201852</v>
      </c>
      <c r="H311" s="0" t="n">
        <v>15517</v>
      </c>
      <c r="I311" s="0" t="s">
        <v>941</v>
      </c>
      <c r="J311" s="0" t="n">
        <v>129542</v>
      </c>
      <c r="K311" s="0" t="n">
        <v>0</v>
      </c>
      <c r="L311" s="0" t="n">
        <v>4920068</v>
      </c>
      <c r="M311" s="0" t="n">
        <v>281784</v>
      </c>
      <c r="N311" s="0" t="n">
        <f aca="false">L311-J311</f>
        <v>4790526</v>
      </c>
      <c r="O311" s="0" t="s">
        <v>942</v>
      </c>
      <c r="S311" s="0" t="n">
        <f aca="false">J311/L311</f>
        <v>0.0263293108957031</v>
      </c>
    </row>
    <row r="312" customFormat="false" ht="12.75" hidden="false" customHeight="false" outlineLevel="0" collapsed="false">
      <c r="A312" s="0" t="s">
        <v>943</v>
      </c>
      <c r="B312" s="0" t="s">
        <v>13</v>
      </c>
      <c r="C312" s="0" t="n">
        <v>1</v>
      </c>
      <c r="D312" s="0" t="n">
        <f aca="false">(E312-1082602378495)/1000</f>
        <v>9313.502</v>
      </c>
      <c r="E312" s="0" t="n">
        <v>1082611691997</v>
      </c>
      <c r="F312" s="0" t="n">
        <v>30068</v>
      </c>
      <c r="G312" s="0" t="n">
        <v>5218747</v>
      </c>
      <c r="H312" s="0" t="n">
        <v>16895</v>
      </c>
      <c r="I312" s="0" t="s">
        <v>944</v>
      </c>
      <c r="J312" s="0" t="n">
        <v>129542</v>
      </c>
      <c r="K312" s="0" t="n">
        <v>0</v>
      </c>
      <c r="L312" s="0" t="n">
        <v>4936331</v>
      </c>
      <c r="M312" s="0" t="n">
        <v>282416</v>
      </c>
      <c r="N312" s="0" t="n">
        <f aca="false">L312-J312</f>
        <v>4806789</v>
      </c>
      <c r="O312" s="0" t="s">
        <v>945</v>
      </c>
      <c r="S312" s="0" t="n">
        <f aca="false">J312/L312</f>
        <v>0.0262425676073991</v>
      </c>
    </row>
    <row r="313" customFormat="false" ht="12.75" hidden="false" customHeight="false" outlineLevel="0" collapsed="false">
      <c r="A313" s="0" t="s">
        <v>946</v>
      </c>
      <c r="B313" s="0" t="s">
        <v>13</v>
      </c>
      <c r="C313" s="0" t="n">
        <v>2</v>
      </c>
      <c r="D313" s="0" t="n">
        <f aca="false">(E313-1082602378495)/1000</f>
        <v>9343.502</v>
      </c>
      <c r="E313" s="0" t="n">
        <v>1082611721997</v>
      </c>
      <c r="F313" s="0" t="n">
        <v>30000</v>
      </c>
      <c r="G313" s="0" t="n">
        <v>5233467</v>
      </c>
      <c r="H313" s="0" t="n">
        <v>14720</v>
      </c>
      <c r="I313" s="0" t="s">
        <v>947</v>
      </c>
      <c r="J313" s="0" t="n">
        <v>129542</v>
      </c>
      <c r="K313" s="0" t="n">
        <v>0</v>
      </c>
      <c r="L313" s="0" t="n">
        <v>4950508</v>
      </c>
      <c r="M313" s="0" t="n">
        <v>282959</v>
      </c>
      <c r="N313" s="0" t="n">
        <f aca="false">L313-J313</f>
        <v>4820966</v>
      </c>
      <c r="O313" s="0" t="s">
        <v>948</v>
      </c>
      <c r="S313" s="0" t="n">
        <f aca="false">J313/L313</f>
        <v>0.0261674155460409</v>
      </c>
    </row>
    <row r="314" customFormat="false" ht="12.75" hidden="false" customHeight="false" outlineLevel="0" collapsed="false">
      <c r="A314" s="0" t="s">
        <v>949</v>
      </c>
      <c r="B314" s="0" t="s">
        <v>13</v>
      </c>
      <c r="C314" s="0" t="n">
        <v>3</v>
      </c>
      <c r="D314" s="0" t="n">
        <f aca="false">(E314-1082602378495)/1000</f>
        <v>9373.716</v>
      </c>
      <c r="E314" s="0" t="n">
        <v>1082611752211</v>
      </c>
      <c r="F314" s="0" t="n">
        <v>30214</v>
      </c>
      <c r="G314" s="0" t="n">
        <v>5245468</v>
      </c>
      <c r="H314" s="0" t="n">
        <v>12001</v>
      </c>
      <c r="I314" s="0" t="s">
        <v>950</v>
      </c>
      <c r="J314" s="0" t="n">
        <v>129542</v>
      </c>
      <c r="K314" s="0" t="n">
        <v>0</v>
      </c>
      <c r="L314" s="0" t="n">
        <v>4961977</v>
      </c>
      <c r="M314" s="0" t="n">
        <v>283491</v>
      </c>
      <c r="N314" s="0" t="n">
        <f aca="false">L314-J314</f>
        <v>4832435</v>
      </c>
      <c r="O314" s="0" t="s">
        <v>951</v>
      </c>
      <c r="S314" s="0" t="n">
        <f aca="false">J314/L314</f>
        <v>0.0261069327810266</v>
      </c>
    </row>
    <row r="315" customFormat="false" ht="12.75" hidden="false" customHeight="false" outlineLevel="0" collapsed="false">
      <c r="A315" s="0" t="s">
        <v>952</v>
      </c>
      <c r="B315" s="0" t="s">
        <v>13</v>
      </c>
      <c r="C315" s="0" t="n">
        <v>4</v>
      </c>
      <c r="D315" s="0" t="n">
        <f aca="false">(E315-1082602378495)/1000</f>
        <v>9403.727</v>
      </c>
      <c r="E315" s="0" t="n">
        <v>1082611782222</v>
      </c>
      <c r="F315" s="0" t="n">
        <v>30011</v>
      </c>
      <c r="G315" s="0" t="n">
        <v>5262044</v>
      </c>
      <c r="H315" s="0" t="n">
        <v>16576</v>
      </c>
      <c r="I315" s="0" t="s">
        <v>953</v>
      </c>
      <c r="J315" s="0" t="n">
        <v>129542</v>
      </c>
      <c r="K315" s="0" t="n">
        <v>0</v>
      </c>
      <c r="L315" s="0" t="n">
        <v>4977846</v>
      </c>
      <c r="M315" s="0" t="n">
        <v>284198</v>
      </c>
      <c r="N315" s="0" t="n">
        <f aca="false">L315-J315</f>
        <v>4848304</v>
      </c>
      <c r="O315" s="0" t="s">
        <v>954</v>
      </c>
      <c r="S315" s="0" t="n">
        <f aca="false">J315/L315</f>
        <v>0.0260237058358173</v>
      </c>
    </row>
    <row r="316" customFormat="false" ht="12.75" hidden="false" customHeight="false" outlineLevel="0" collapsed="false">
      <c r="A316" s="0" t="s">
        <v>955</v>
      </c>
      <c r="B316" s="0" t="s">
        <v>13</v>
      </c>
      <c r="C316" s="0" t="n">
        <v>5</v>
      </c>
      <c r="D316" s="0" t="n">
        <f aca="false">(E316-1082602378495)/1000</f>
        <v>9433.756</v>
      </c>
      <c r="E316" s="0" t="n">
        <v>1082611812251</v>
      </c>
      <c r="F316" s="0" t="n">
        <v>30029</v>
      </c>
      <c r="G316" s="0" t="n">
        <v>5277595</v>
      </c>
      <c r="H316" s="0" t="n">
        <v>15551</v>
      </c>
      <c r="I316" s="0" t="s">
        <v>956</v>
      </c>
      <c r="J316" s="0" t="n">
        <v>129542</v>
      </c>
      <c r="K316" s="0" t="n">
        <v>0</v>
      </c>
      <c r="L316" s="0" t="n">
        <v>4992787</v>
      </c>
      <c r="M316" s="0" t="n">
        <v>284808</v>
      </c>
      <c r="N316" s="0" t="n">
        <f aca="false">L316-J316</f>
        <v>4863245</v>
      </c>
      <c r="O316" s="0" t="s">
        <v>957</v>
      </c>
      <c r="S316" s="0" t="n">
        <f aca="false">J316/L316</f>
        <v>0.0259458294535697</v>
      </c>
    </row>
    <row r="317" customFormat="false" ht="12.75" hidden="false" customHeight="false" outlineLevel="0" collapsed="false">
      <c r="A317" s="0" t="s">
        <v>958</v>
      </c>
      <c r="B317" s="0" t="s">
        <v>13</v>
      </c>
      <c r="C317" s="0" t="n">
        <v>6</v>
      </c>
      <c r="D317" s="0" t="n">
        <f aca="false">(E317-1082602378495)/1000</f>
        <v>9463.776</v>
      </c>
      <c r="E317" s="0" t="n">
        <v>1082611842271</v>
      </c>
      <c r="F317" s="0" t="n">
        <v>30020</v>
      </c>
      <c r="G317" s="0" t="n">
        <v>5294426</v>
      </c>
      <c r="H317" s="0" t="n">
        <v>16831</v>
      </c>
      <c r="I317" s="0" t="s">
        <v>959</v>
      </c>
      <c r="J317" s="0" t="n">
        <v>129542</v>
      </c>
      <c r="K317" s="0" t="n">
        <v>0</v>
      </c>
      <c r="L317" s="0" t="n">
        <v>5008944</v>
      </c>
      <c r="M317" s="0" t="n">
        <v>285482</v>
      </c>
      <c r="N317" s="0" t="n">
        <f aca="false">L317-J317</f>
        <v>4879402</v>
      </c>
      <c r="O317" s="0" t="s">
        <v>960</v>
      </c>
      <c r="S317" s="0" t="n">
        <f aca="false">J317/L317</f>
        <v>0.0258621378078893</v>
      </c>
    </row>
    <row r="318" customFormat="false" ht="12.75" hidden="false" customHeight="false" outlineLevel="0" collapsed="false">
      <c r="A318" s="0" t="s">
        <v>961</v>
      </c>
      <c r="B318" s="0" t="s">
        <v>13</v>
      </c>
      <c r="C318" s="0" t="n">
        <v>7</v>
      </c>
      <c r="D318" s="0" t="n">
        <f aca="false">(E318-1082602378495)/1000</f>
        <v>9494.037</v>
      </c>
      <c r="E318" s="0" t="n">
        <v>1082611872532</v>
      </c>
      <c r="F318" s="0" t="n">
        <v>30261</v>
      </c>
      <c r="G318" s="0" t="n">
        <v>5308652</v>
      </c>
      <c r="H318" s="0" t="n">
        <v>14226</v>
      </c>
      <c r="I318" s="0" t="s">
        <v>962</v>
      </c>
      <c r="J318" s="0" t="n">
        <v>129542</v>
      </c>
      <c r="K318" s="0" t="n">
        <v>0</v>
      </c>
      <c r="L318" s="0" t="n">
        <v>5022623</v>
      </c>
      <c r="M318" s="0" t="n">
        <v>286029</v>
      </c>
      <c r="N318" s="0" t="n">
        <f aca="false">L318-J318</f>
        <v>4893081</v>
      </c>
      <c r="O318" s="0" t="s">
        <v>963</v>
      </c>
      <c r="S318" s="0" t="n">
        <f aca="false">J318/L318</f>
        <v>0.0257917028612341</v>
      </c>
    </row>
    <row r="319" customFormat="false" ht="12.75" hidden="false" customHeight="false" outlineLevel="0" collapsed="false">
      <c r="A319" s="0" t="s">
        <v>964</v>
      </c>
      <c r="B319" s="0" t="s">
        <v>13</v>
      </c>
      <c r="C319" s="0" t="n">
        <v>8</v>
      </c>
      <c r="D319" s="0" t="n">
        <f aca="false">(E319-1082602378495)/1000</f>
        <v>9524.046</v>
      </c>
      <c r="E319" s="0" t="n">
        <v>1082611902541</v>
      </c>
      <c r="F319" s="0" t="n">
        <v>30009</v>
      </c>
      <c r="G319" s="0" t="n">
        <v>5324159</v>
      </c>
      <c r="H319" s="0" t="n">
        <v>15507</v>
      </c>
      <c r="I319" s="0" t="s">
        <v>965</v>
      </c>
      <c r="J319" s="0" t="n">
        <v>129542</v>
      </c>
      <c r="K319" s="0" t="n">
        <v>0</v>
      </c>
      <c r="L319" s="0" t="n">
        <v>5037434</v>
      </c>
      <c r="M319" s="0" t="n">
        <v>286725</v>
      </c>
      <c r="N319" s="0" t="n">
        <f aca="false">L319-J319</f>
        <v>4907892</v>
      </c>
      <c r="O319" s="0" t="s">
        <v>966</v>
      </c>
      <c r="S319" s="0" t="n">
        <f aca="false">J319/L319</f>
        <v>0.0257158704213296</v>
      </c>
    </row>
    <row r="320" customFormat="false" ht="12.75" hidden="false" customHeight="false" outlineLevel="0" collapsed="false">
      <c r="A320" s="0" t="s">
        <v>967</v>
      </c>
      <c r="B320" s="0" t="s">
        <v>13</v>
      </c>
      <c r="C320" s="0" t="n">
        <v>9</v>
      </c>
      <c r="D320" s="0" t="n">
        <f aca="false">(E320-1082602378495)/1000</f>
        <v>9554.348</v>
      </c>
      <c r="E320" s="0" t="n">
        <v>1082611932843</v>
      </c>
      <c r="F320" s="0" t="n">
        <v>30302</v>
      </c>
      <c r="G320" s="0" t="n">
        <v>5340160</v>
      </c>
      <c r="H320" s="0" t="n">
        <v>16001</v>
      </c>
      <c r="I320" s="0" t="s">
        <v>968</v>
      </c>
      <c r="J320" s="0" t="n">
        <v>129542</v>
      </c>
      <c r="K320" s="0" t="n">
        <v>0</v>
      </c>
      <c r="L320" s="0" t="n">
        <v>5052743</v>
      </c>
      <c r="M320" s="0" t="n">
        <v>287417</v>
      </c>
      <c r="N320" s="0" t="n">
        <f aca="false">L320-J320</f>
        <v>4923201</v>
      </c>
      <c r="O320" s="0" t="s">
        <v>969</v>
      </c>
      <c r="S320" s="0" t="n">
        <f aca="false">J320/L320</f>
        <v>0.025637955463003</v>
      </c>
    </row>
    <row r="321" customFormat="false" ht="12.75" hidden="false" customHeight="false" outlineLevel="0" collapsed="false">
      <c r="A321" s="0" t="s">
        <v>970</v>
      </c>
      <c r="B321" s="0" t="s">
        <v>13</v>
      </c>
      <c r="C321" s="0" t="s">
        <v>1945</v>
      </c>
      <c r="D321" s="0" t="n">
        <f aca="false">(E321-1082602378495)/1000</f>
        <v>9584.561</v>
      </c>
      <c r="E321" s="0" t="n">
        <v>1082611963056</v>
      </c>
      <c r="F321" s="0" t="n">
        <v>30213</v>
      </c>
      <c r="G321" s="0" t="n">
        <v>5354029</v>
      </c>
      <c r="H321" s="0" t="n">
        <v>13869</v>
      </c>
      <c r="I321" s="0" t="s">
        <v>971</v>
      </c>
      <c r="J321" s="0" t="n">
        <v>129542</v>
      </c>
      <c r="K321" s="0" t="n">
        <v>0</v>
      </c>
      <c r="L321" s="0" t="n">
        <v>5066152</v>
      </c>
      <c r="M321" s="0" t="n">
        <v>287877</v>
      </c>
      <c r="N321" s="0" t="n">
        <f aca="false">L321-J321</f>
        <v>4936610</v>
      </c>
      <c r="O321" s="0" t="s">
        <v>972</v>
      </c>
      <c r="S321" s="0" t="n">
        <f aca="false">J321/L321</f>
        <v>0.0255700973835763</v>
      </c>
    </row>
    <row r="322" customFormat="false" ht="12.75" hidden="false" customHeight="false" outlineLevel="0" collapsed="false">
      <c r="A322" s="0" t="s">
        <v>973</v>
      </c>
      <c r="B322" s="0" t="s">
        <v>13</v>
      </c>
      <c r="C322" s="0" t="n">
        <v>1</v>
      </c>
      <c r="D322" s="0" t="n">
        <f aca="false">(E322-1082602378495)/1000</f>
        <v>9614.561</v>
      </c>
      <c r="E322" s="0" t="n">
        <v>1082611993056</v>
      </c>
      <c r="F322" s="0" t="n">
        <v>30000</v>
      </c>
      <c r="G322" s="0" t="n">
        <v>5365730</v>
      </c>
      <c r="H322" s="0" t="n">
        <v>11701</v>
      </c>
      <c r="I322" s="0" t="s">
        <v>974</v>
      </c>
      <c r="J322" s="0" t="n">
        <v>129542</v>
      </c>
      <c r="K322" s="0" t="n">
        <v>0</v>
      </c>
      <c r="L322" s="0" t="n">
        <v>5077372</v>
      </c>
      <c r="M322" s="0" t="n">
        <v>288358</v>
      </c>
      <c r="N322" s="0" t="n">
        <f aca="false">L322-J322</f>
        <v>4947830</v>
      </c>
      <c r="O322" s="0" t="s">
        <v>975</v>
      </c>
      <c r="S322" s="0" t="n">
        <f aca="false">J322/L322</f>
        <v>0.0255135924647633</v>
      </c>
    </row>
    <row r="323" customFormat="false" ht="12.75" hidden="false" customHeight="false" outlineLevel="0" collapsed="false">
      <c r="A323" s="0" t="s">
        <v>976</v>
      </c>
      <c r="B323" s="0" t="s">
        <v>13</v>
      </c>
      <c r="C323" s="0" t="n">
        <v>2</v>
      </c>
      <c r="D323" s="0" t="n">
        <f aca="false">(E323-1082602378495)/1000</f>
        <v>9644.841</v>
      </c>
      <c r="E323" s="0" t="n">
        <v>1082612023336</v>
      </c>
      <c r="F323" s="0" t="n">
        <v>30280</v>
      </c>
      <c r="G323" s="0" t="n">
        <v>5384028</v>
      </c>
      <c r="H323" s="0" t="n">
        <v>18298</v>
      </c>
      <c r="I323" s="0" t="s">
        <v>977</v>
      </c>
      <c r="J323" s="0" t="n">
        <v>129542</v>
      </c>
      <c r="K323" s="0" t="n">
        <v>0</v>
      </c>
      <c r="L323" s="0" t="n">
        <v>5095001</v>
      </c>
      <c r="M323" s="0" t="n">
        <v>289027</v>
      </c>
      <c r="N323" s="0" t="n">
        <f aca="false">L323-J323</f>
        <v>4965459</v>
      </c>
      <c r="O323" s="0" t="s">
        <v>978</v>
      </c>
      <c r="S323" s="0" t="n">
        <f aca="false">J323/L323</f>
        <v>0.0254253139498893</v>
      </c>
    </row>
    <row r="324" customFormat="false" ht="12.75" hidden="false" customHeight="false" outlineLevel="0" collapsed="false">
      <c r="A324" s="0" t="s">
        <v>979</v>
      </c>
      <c r="B324" s="0" t="s">
        <v>13</v>
      </c>
      <c r="C324" s="0" t="n">
        <v>3</v>
      </c>
      <c r="D324" s="0" t="n">
        <f aca="false">(E324-1082602378495)/1000</f>
        <v>9674.857</v>
      </c>
      <c r="E324" s="0" t="n">
        <v>1082612053352</v>
      </c>
      <c r="F324" s="0" t="n">
        <v>30016</v>
      </c>
      <c r="G324" s="0" t="n">
        <v>5398253</v>
      </c>
      <c r="H324" s="0" t="n">
        <v>14225</v>
      </c>
      <c r="I324" s="0" t="s">
        <v>980</v>
      </c>
      <c r="J324" s="0" t="n">
        <v>129542</v>
      </c>
      <c r="K324" s="0" t="n">
        <v>0</v>
      </c>
      <c r="L324" s="0" t="n">
        <v>5108641</v>
      </c>
      <c r="M324" s="0" t="n">
        <v>289612</v>
      </c>
      <c r="N324" s="0" t="n">
        <f aca="false">L324-J324</f>
        <v>4979099</v>
      </c>
      <c r="O324" s="0" t="s">
        <v>981</v>
      </c>
      <c r="S324" s="0" t="n">
        <f aca="false">J324/L324</f>
        <v>0.0253574287173438</v>
      </c>
    </row>
    <row r="325" customFormat="false" ht="12.75" hidden="false" customHeight="false" outlineLevel="0" collapsed="false">
      <c r="A325" s="0" t="s">
        <v>982</v>
      </c>
      <c r="B325" s="0" t="s">
        <v>13</v>
      </c>
      <c r="C325" s="0" t="n">
        <v>4</v>
      </c>
      <c r="D325" s="0" t="n">
        <f aca="false">(E325-1082602378495)/1000</f>
        <v>9704.857</v>
      </c>
      <c r="E325" s="0" t="n">
        <v>1082612083352</v>
      </c>
      <c r="F325" s="0" t="n">
        <v>30000</v>
      </c>
      <c r="G325" s="0" t="n">
        <v>5409893</v>
      </c>
      <c r="H325" s="0" t="n">
        <v>11640</v>
      </c>
      <c r="I325" s="0" t="s">
        <v>983</v>
      </c>
      <c r="J325" s="0" t="n">
        <v>129542</v>
      </c>
      <c r="K325" s="0" t="n">
        <v>0</v>
      </c>
      <c r="L325" s="0" t="n">
        <v>5119702</v>
      </c>
      <c r="M325" s="0" t="n">
        <v>290191</v>
      </c>
      <c r="N325" s="0" t="n">
        <f aca="false">L325-J325</f>
        <v>4990160</v>
      </c>
      <c r="O325" s="0" t="s">
        <v>984</v>
      </c>
      <c r="S325" s="0" t="n">
        <f aca="false">J325/L325</f>
        <v>0.0253026445679846</v>
      </c>
    </row>
    <row r="326" customFormat="false" ht="12.75" hidden="false" customHeight="false" outlineLevel="0" collapsed="false">
      <c r="A326" s="0" t="s">
        <v>985</v>
      </c>
      <c r="B326" s="0" t="s">
        <v>13</v>
      </c>
      <c r="C326" s="0" t="n">
        <v>5</v>
      </c>
      <c r="D326" s="0" t="n">
        <f aca="false">(E326-1082602378495)/1000</f>
        <v>9734.857</v>
      </c>
      <c r="E326" s="0" t="n">
        <v>1082612113352</v>
      </c>
      <c r="F326" s="0" t="n">
        <v>30000</v>
      </c>
      <c r="G326" s="0" t="n">
        <v>5428320</v>
      </c>
      <c r="H326" s="0" t="n">
        <v>18427</v>
      </c>
      <c r="I326" s="0" t="s">
        <v>986</v>
      </c>
      <c r="J326" s="0" t="n">
        <v>129542</v>
      </c>
      <c r="K326" s="0" t="n">
        <v>0</v>
      </c>
      <c r="L326" s="0" t="n">
        <v>5137287</v>
      </c>
      <c r="M326" s="0" t="n">
        <v>291033</v>
      </c>
      <c r="N326" s="0" t="n">
        <f aca="false">L326-J326</f>
        <v>5007745</v>
      </c>
      <c r="O326" s="0" t="s">
        <v>987</v>
      </c>
      <c r="S326" s="0" t="n">
        <f aca="false">J326/L326</f>
        <v>0.0252160332876088</v>
      </c>
    </row>
    <row r="327" customFormat="false" ht="12.75" hidden="false" customHeight="false" outlineLevel="0" collapsed="false">
      <c r="A327" s="0" t="s">
        <v>988</v>
      </c>
      <c r="B327" s="0" t="s">
        <v>13</v>
      </c>
      <c r="C327" s="0" t="n">
        <v>6</v>
      </c>
      <c r="D327" s="0" t="n">
        <f aca="false">(E327-1082602378495)/1000</f>
        <v>9765.03</v>
      </c>
      <c r="E327" s="0" t="n">
        <v>1082612143525</v>
      </c>
      <c r="F327" s="0" t="n">
        <v>30173</v>
      </c>
      <c r="G327" s="0" t="n">
        <v>5445695</v>
      </c>
      <c r="H327" s="0" t="n">
        <v>17375</v>
      </c>
      <c r="I327" s="0" t="s">
        <v>989</v>
      </c>
      <c r="J327" s="0" t="n">
        <v>129542</v>
      </c>
      <c r="K327" s="0" t="n">
        <v>0</v>
      </c>
      <c r="L327" s="0" t="n">
        <v>5154009</v>
      </c>
      <c r="M327" s="0" t="n">
        <v>291686</v>
      </c>
      <c r="N327" s="0" t="n">
        <f aca="false">L327-J327</f>
        <v>5024467</v>
      </c>
      <c r="O327" s="0" t="s">
        <v>990</v>
      </c>
      <c r="S327" s="0" t="n">
        <f aca="false">J327/L327</f>
        <v>0.0251342207590247</v>
      </c>
    </row>
    <row r="328" customFormat="false" ht="12.75" hidden="false" customHeight="false" outlineLevel="0" collapsed="false">
      <c r="A328" s="0" t="s">
        <v>991</v>
      </c>
      <c r="B328" s="0" t="s">
        <v>13</v>
      </c>
      <c r="C328" s="0" t="n">
        <v>7</v>
      </c>
      <c r="D328" s="0" t="n">
        <f aca="false">(E328-1082602378495)/1000</f>
        <v>9795.033</v>
      </c>
      <c r="E328" s="0" t="n">
        <v>1082612173528</v>
      </c>
      <c r="F328" s="0" t="n">
        <v>30003</v>
      </c>
      <c r="G328" s="0" t="n">
        <v>5460873</v>
      </c>
      <c r="H328" s="0" t="n">
        <v>15178</v>
      </c>
      <c r="I328" s="0" t="s">
        <v>992</v>
      </c>
      <c r="J328" s="0" t="n">
        <v>129542</v>
      </c>
      <c r="K328" s="0" t="n">
        <v>0</v>
      </c>
      <c r="L328" s="0" t="n">
        <v>5168690</v>
      </c>
      <c r="M328" s="0" t="n">
        <v>292183</v>
      </c>
      <c r="N328" s="0" t="n">
        <f aca="false">L328-J328</f>
        <v>5039148</v>
      </c>
      <c r="O328" s="0" t="s">
        <v>993</v>
      </c>
      <c r="S328" s="0" t="n">
        <f aca="false">J328/L328</f>
        <v>0.0250628302335795</v>
      </c>
    </row>
    <row r="329" customFormat="false" ht="12.75" hidden="false" customHeight="false" outlineLevel="0" collapsed="false">
      <c r="A329" s="0" t="s">
        <v>994</v>
      </c>
      <c r="B329" s="0" t="s">
        <v>13</v>
      </c>
      <c r="C329" s="0" t="n">
        <v>8</v>
      </c>
      <c r="D329" s="0" t="n">
        <f aca="false">(E329-1082602378495)/1000</f>
        <v>9825.034</v>
      </c>
      <c r="E329" s="0" t="n">
        <v>1082612203529</v>
      </c>
      <c r="F329" s="0" t="n">
        <v>30001</v>
      </c>
      <c r="G329" s="0" t="n">
        <v>5481070</v>
      </c>
      <c r="H329" s="0" t="n">
        <v>20197</v>
      </c>
      <c r="I329" s="0" t="s">
        <v>995</v>
      </c>
      <c r="J329" s="0" t="n">
        <v>129542</v>
      </c>
      <c r="K329" s="0" t="n">
        <v>0</v>
      </c>
      <c r="L329" s="0" t="n">
        <v>5188149</v>
      </c>
      <c r="M329" s="0" t="n">
        <v>292921</v>
      </c>
      <c r="N329" s="0" t="n">
        <f aca="false">L329-J329</f>
        <v>5058607</v>
      </c>
      <c r="O329" s="0" t="s">
        <v>996</v>
      </c>
      <c r="S329" s="0" t="n">
        <f aca="false">J329/L329</f>
        <v>0.0249688279962661</v>
      </c>
    </row>
    <row r="330" customFormat="false" ht="12.75" hidden="false" customHeight="false" outlineLevel="0" collapsed="false">
      <c r="A330" s="0" t="s">
        <v>997</v>
      </c>
      <c r="B330" s="0" t="s">
        <v>13</v>
      </c>
      <c r="C330" s="0" t="n">
        <v>9</v>
      </c>
      <c r="D330" s="0" t="n">
        <f aca="false">(E330-1082602378495)/1000</f>
        <v>9855.034</v>
      </c>
      <c r="E330" s="0" t="n">
        <v>1082612233529</v>
      </c>
      <c r="F330" s="0" t="n">
        <v>30000</v>
      </c>
      <c r="G330" s="0" t="n">
        <v>5500362</v>
      </c>
      <c r="H330" s="0" t="n">
        <v>19292</v>
      </c>
      <c r="I330" s="0" t="s">
        <v>998</v>
      </c>
      <c r="J330" s="0" t="n">
        <v>129542</v>
      </c>
      <c r="K330" s="0" t="n">
        <v>0</v>
      </c>
      <c r="L330" s="0" t="n">
        <v>5206707</v>
      </c>
      <c r="M330" s="0" t="n">
        <v>293655</v>
      </c>
      <c r="N330" s="0" t="n">
        <f aca="false">L330-J330</f>
        <v>5077165</v>
      </c>
      <c r="O330" s="0" t="s">
        <v>999</v>
      </c>
      <c r="S330" s="0" t="n">
        <f aca="false">J330/L330</f>
        <v>0.0248798328770949</v>
      </c>
    </row>
    <row r="331" customFormat="false" ht="12.75" hidden="false" customHeight="false" outlineLevel="0" collapsed="false">
      <c r="A331" s="0" t="s">
        <v>1000</v>
      </c>
      <c r="B331" s="0" t="s">
        <v>13</v>
      </c>
      <c r="C331" s="0" t="s">
        <v>1945</v>
      </c>
      <c r="D331" s="0" t="n">
        <f aca="false">(E331-1082602378495)/1000</f>
        <v>9885.059</v>
      </c>
      <c r="E331" s="0" t="n">
        <v>1082612263554</v>
      </c>
      <c r="F331" s="0" t="n">
        <v>30025</v>
      </c>
      <c r="G331" s="0" t="n">
        <v>5513958</v>
      </c>
      <c r="H331" s="0" t="n">
        <v>13596</v>
      </c>
      <c r="I331" s="0" t="s">
        <v>1001</v>
      </c>
      <c r="J331" s="0" t="n">
        <v>129542</v>
      </c>
      <c r="K331" s="0" t="n">
        <v>0</v>
      </c>
      <c r="L331" s="0" t="n">
        <v>5219589</v>
      </c>
      <c r="M331" s="0" t="n">
        <v>294369</v>
      </c>
      <c r="N331" s="0" t="n">
        <f aca="false">L331-J331</f>
        <v>5090047</v>
      </c>
      <c r="O331" s="0" t="s">
        <v>1002</v>
      </c>
      <c r="S331" s="0" t="n">
        <f aca="false">J331/L331</f>
        <v>0.0248184291904976</v>
      </c>
    </row>
    <row r="332" customFormat="false" ht="12.75" hidden="false" customHeight="false" outlineLevel="0" collapsed="false">
      <c r="A332" s="0" t="s">
        <v>1003</v>
      </c>
      <c r="B332" s="0" t="s">
        <v>13</v>
      </c>
      <c r="C332" s="0" t="n">
        <v>1</v>
      </c>
      <c r="D332" s="0" t="n">
        <f aca="false">(E332-1082602378495)/1000</f>
        <v>9915.059</v>
      </c>
      <c r="E332" s="0" t="n">
        <v>1082612293554</v>
      </c>
      <c r="F332" s="0" t="n">
        <v>30000</v>
      </c>
      <c r="G332" s="0" t="n">
        <v>5532207</v>
      </c>
      <c r="H332" s="0" t="n">
        <v>18249</v>
      </c>
      <c r="I332" s="0" t="s">
        <v>1004</v>
      </c>
      <c r="J332" s="0" t="n">
        <v>129542</v>
      </c>
      <c r="K332" s="0" t="n">
        <v>0</v>
      </c>
      <c r="L332" s="0" t="n">
        <v>5236950</v>
      </c>
      <c r="M332" s="0" t="n">
        <v>295257</v>
      </c>
      <c r="N332" s="0" t="n">
        <f aca="false">L332-J332</f>
        <v>5107408</v>
      </c>
      <c r="O332" s="0" t="s">
        <v>1005</v>
      </c>
      <c r="S332" s="0" t="n">
        <f aca="false">J332/L332</f>
        <v>0.0247361536772358</v>
      </c>
    </row>
    <row r="333" customFormat="false" ht="12.75" hidden="false" customHeight="false" outlineLevel="0" collapsed="false">
      <c r="A333" s="0" t="s">
        <v>1006</v>
      </c>
      <c r="B333" s="0" t="s">
        <v>13</v>
      </c>
      <c r="C333" s="0" t="n">
        <v>2</v>
      </c>
      <c r="D333" s="0" t="n">
        <f aca="false">(E333-1082602378495)/1000</f>
        <v>9945.06</v>
      </c>
      <c r="E333" s="0" t="n">
        <v>1082612323555</v>
      </c>
      <c r="F333" s="0" t="n">
        <v>30001</v>
      </c>
      <c r="G333" s="0" t="n">
        <v>5550662</v>
      </c>
      <c r="H333" s="0" t="n">
        <v>18455</v>
      </c>
      <c r="I333" s="0" t="s">
        <v>1007</v>
      </c>
      <c r="J333" s="0" t="n">
        <v>129542</v>
      </c>
      <c r="K333" s="0" t="n">
        <v>0</v>
      </c>
      <c r="L333" s="0" t="n">
        <v>5254420</v>
      </c>
      <c r="M333" s="0" t="n">
        <v>296242</v>
      </c>
      <c r="N333" s="0" t="n">
        <f aca="false">L333-J333</f>
        <v>5124878</v>
      </c>
      <c r="O333" s="0" t="s">
        <v>1008</v>
      </c>
      <c r="S333" s="0" t="n">
        <f aca="false">J333/L333</f>
        <v>0.0246539104220827</v>
      </c>
    </row>
    <row r="334" customFormat="false" ht="12.75" hidden="false" customHeight="false" outlineLevel="0" collapsed="false">
      <c r="A334" s="0" t="s">
        <v>1009</v>
      </c>
      <c r="B334" s="0" t="s">
        <v>13</v>
      </c>
      <c r="C334" s="0" t="n">
        <v>3</v>
      </c>
      <c r="D334" s="0" t="n">
        <f aca="false">(E334-1082602378495)/1000</f>
        <v>9975.066</v>
      </c>
      <c r="E334" s="0" t="n">
        <v>1082612353561</v>
      </c>
      <c r="F334" s="0" t="n">
        <v>30006</v>
      </c>
      <c r="G334" s="0" t="n">
        <v>5569532</v>
      </c>
      <c r="H334" s="0" t="n">
        <v>18870</v>
      </c>
      <c r="I334" s="0" t="s">
        <v>1010</v>
      </c>
      <c r="J334" s="0" t="n">
        <v>129542</v>
      </c>
      <c r="K334" s="0" t="n">
        <v>0</v>
      </c>
      <c r="L334" s="0" t="n">
        <v>5272339</v>
      </c>
      <c r="M334" s="0" t="n">
        <v>297193</v>
      </c>
      <c r="N334" s="0" t="n">
        <f aca="false">L334-J334</f>
        <v>5142797</v>
      </c>
      <c r="O334" s="0" t="s">
        <v>1011</v>
      </c>
      <c r="S334" s="0" t="n">
        <f aca="false">J334/L334</f>
        <v>0.024570119637603</v>
      </c>
    </row>
    <row r="335" customFormat="false" ht="12.75" hidden="false" customHeight="false" outlineLevel="0" collapsed="false">
      <c r="A335" s="0" t="s">
        <v>1012</v>
      </c>
      <c r="B335" s="0" t="s">
        <v>13</v>
      </c>
      <c r="C335" s="0" t="n">
        <v>4</v>
      </c>
      <c r="D335" s="0" t="n">
        <f aca="false">(E335-1082602378495)/1000</f>
        <v>10005.066</v>
      </c>
      <c r="E335" s="0" t="n">
        <v>1082612383561</v>
      </c>
      <c r="F335" s="0" t="n">
        <v>30000</v>
      </c>
      <c r="G335" s="0" t="n">
        <v>5586130</v>
      </c>
      <c r="H335" s="0" t="n">
        <v>16598</v>
      </c>
      <c r="I335" s="0" t="s">
        <v>1013</v>
      </c>
      <c r="J335" s="0" t="n">
        <v>129542</v>
      </c>
      <c r="K335" s="0" t="n">
        <v>0</v>
      </c>
      <c r="L335" s="0" t="n">
        <v>5287968</v>
      </c>
      <c r="M335" s="0" t="n">
        <v>298162</v>
      </c>
      <c r="N335" s="0" t="n">
        <f aca="false">L335-J335</f>
        <v>5158426</v>
      </c>
      <c r="O335" s="0" t="s">
        <v>1014</v>
      </c>
      <c r="S335" s="0" t="n">
        <f aca="false">J335/L335</f>
        <v>0.0244975007413055</v>
      </c>
    </row>
    <row r="336" customFormat="false" ht="12.75" hidden="false" customHeight="false" outlineLevel="0" collapsed="false">
      <c r="A336" s="0" t="s">
        <v>1015</v>
      </c>
      <c r="B336" s="0" t="s">
        <v>13</v>
      </c>
      <c r="C336" s="0" t="n">
        <v>5</v>
      </c>
      <c r="D336" s="0" t="n">
        <f aca="false">(E336-1082602378495)/1000</f>
        <v>10035.066</v>
      </c>
      <c r="E336" s="0" t="n">
        <v>1082612413561</v>
      </c>
      <c r="F336" s="0" t="n">
        <v>30000</v>
      </c>
      <c r="G336" s="0" t="n">
        <v>5601475</v>
      </c>
      <c r="H336" s="0" t="n">
        <v>15345</v>
      </c>
      <c r="I336" s="0" t="s">
        <v>1016</v>
      </c>
      <c r="J336" s="0" t="n">
        <v>129542</v>
      </c>
      <c r="K336" s="0" t="n">
        <v>0</v>
      </c>
      <c r="L336" s="0" t="n">
        <v>5302564</v>
      </c>
      <c r="M336" s="0" t="n">
        <v>298911</v>
      </c>
      <c r="N336" s="0" t="n">
        <f aca="false">L336-J336</f>
        <v>5173022</v>
      </c>
      <c r="O336" s="0" t="s">
        <v>1017</v>
      </c>
      <c r="S336" s="0" t="n">
        <f aca="false">J336/L336</f>
        <v>0.0244300681707944</v>
      </c>
    </row>
    <row r="337" customFormat="false" ht="12.75" hidden="false" customHeight="false" outlineLevel="0" collapsed="false">
      <c r="A337" s="0" t="s">
        <v>1018</v>
      </c>
      <c r="B337" s="0" t="s">
        <v>13</v>
      </c>
      <c r="C337" s="0" t="n">
        <v>6</v>
      </c>
      <c r="D337" s="0" t="n">
        <f aca="false">(E337-1082602378495)/1000</f>
        <v>10065.31</v>
      </c>
      <c r="E337" s="0" t="n">
        <v>1082612443805</v>
      </c>
      <c r="F337" s="0" t="n">
        <v>30244</v>
      </c>
      <c r="G337" s="0" t="n">
        <v>5619535</v>
      </c>
      <c r="H337" s="0" t="n">
        <v>18060</v>
      </c>
      <c r="I337" s="0" t="s">
        <v>1019</v>
      </c>
      <c r="J337" s="0" t="n">
        <v>129542</v>
      </c>
      <c r="K337" s="0" t="n">
        <v>0</v>
      </c>
      <c r="L337" s="0" t="n">
        <v>5319805</v>
      </c>
      <c r="M337" s="0" t="n">
        <v>299730</v>
      </c>
      <c r="N337" s="0" t="n">
        <f aca="false">L337-J337</f>
        <v>5190263</v>
      </c>
      <c r="O337" s="0" t="s">
        <v>1020</v>
      </c>
      <c r="S337" s="0" t="n">
        <f aca="false">J337/L337</f>
        <v>0.0243508925609115</v>
      </c>
    </row>
    <row r="338" customFormat="false" ht="12.75" hidden="false" customHeight="false" outlineLevel="0" collapsed="false">
      <c r="A338" s="0" t="s">
        <v>1021</v>
      </c>
      <c r="B338" s="0" t="s">
        <v>13</v>
      </c>
      <c r="C338" s="0" t="n">
        <v>7</v>
      </c>
      <c r="D338" s="0" t="n">
        <f aca="false">(E338-1082602378495)/1000</f>
        <v>10095.625</v>
      </c>
      <c r="E338" s="0" t="n">
        <v>1082612474120</v>
      </c>
      <c r="F338" s="0" t="n">
        <v>30315</v>
      </c>
      <c r="G338" s="0" t="n">
        <v>5633681</v>
      </c>
      <c r="H338" s="0" t="n">
        <v>14146</v>
      </c>
      <c r="I338" s="0" t="s">
        <v>1022</v>
      </c>
      <c r="J338" s="0" t="n">
        <v>129542</v>
      </c>
      <c r="K338" s="0" t="n">
        <v>0</v>
      </c>
      <c r="L338" s="0" t="n">
        <v>5333051</v>
      </c>
      <c r="M338" s="0" t="n">
        <v>300630</v>
      </c>
      <c r="N338" s="0" t="n">
        <f aca="false">L338-J338</f>
        <v>5203509</v>
      </c>
      <c r="O338" s="0" t="s">
        <v>1023</v>
      </c>
      <c r="S338" s="0" t="n">
        <f aca="false">J338/L338</f>
        <v>0.0242904108736256</v>
      </c>
    </row>
    <row r="339" customFormat="false" ht="12.75" hidden="false" customHeight="false" outlineLevel="0" collapsed="false">
      <c r="A339" s="0" t="s">
        <v>1024</v>
      </c>
      <c r="B339" s="0" t="s">
        <v>13</v>
      </c>
      <c r="C339" s="0" t="n">
        <v>8</v>
      </c>
      <c r="D339" s="0" t="n">
        <f aca="false">(E339-1082602378495)/1000</f>
        <v>10125.625</v>
      </c>
      <c r="E339" s="0" t="n">
        <v>1082612504120</v>
      </c>
      <c r="F339" s="0" t="n">
        <v>30000</v>
      </c>
      <c r="G339" s="0" t="n">
        <v>5650285</v>
      </c>
      <c r="H339" s="0" t="n">
        <v>16604</v>
      </c>
      <c r="I339" s="0" t="s">
        <v>1025</v>
      </c>
      <c r="J339" s="0" t="n">
        <v>129542</v>
      </c>
      <c r="K339" s="0" t="n">
        <v>0</v>
      </c>
      <c r="L339" s="0" t="n">
        <v>5348735</v>
      </c>
      <c r="M339" s="0" t="n">
        <v>301550</v>
      </c>
      <c r="N339" s="0" t="n">
        <f aca="false">L339-J339</f>
        <v>5219193</v>
      </c>
      <c r="O339" s="0" t="s">
        <v>1026</v>
      </c>
      <c r="S339" s="0" t="n">
        <f aca="false">J339/L339</f>
        <v>0.0242191845361567</v>
      </c>
    </row>
    <row r="340" customFormat="false" ht="12.75" hidden="false" customHeight="false" outlineLevel="0" collapsed="false">
      <c r="A340" s="0" t="s">
        <v>1027</v>
      </c>
      <c r="B340" s="0" t="s">
        <v>13</v>
      </c>
      <c r="C340" s="0" t="n">
        <v>9</v>
      </c>
      <c r="D340" s="0" t="n">
        <f aca="false">(E340-1082602378495)/1000</f>
        <v>10155.65</v>
      </c>
      <c r="E340" s="0" t="n">
        <v>1082612534145</v>
      </c>
      <c r="F340" s="0" t="n">
        <v>30025</v>
      </c>
      <c r="G340" s="0" t="n">
        <v>5669674</v>
      </c>
      <c r="H340" s="0" t="n">
        <v>19389</v>
      </c>
      <c r="I340" s="0" t="s">
        <v>1028</v>
      </c>
      <c r="J340" s="0" t="n">
        <v>129542</v>
      </c>
      <c r="K340" s="0" t="n">
        <v>0</v>
      </c>
      <c r="L340" s="0" t="n">
        <v>5367181</v>
      </c>
      <c r="M340" s="0" t="n">
        <v>302493</v>
      </c>
      <c r="N340" s="0" t="n">
        <f aca="false">L340-J340</f>
        <v>5237639</v>
      </c>
      <c r="O340" s="0" t="s">
        <v>1029</v>
      </c>
      <c r="S340" s="0" t="n">
        <f aca="false">J340/L340</f>
        <v>0.0241359477163151</v>
      </c>
    </row>
    <row r="341" customFormat="false" ht="12.75" hidden="false" customHeight="false" outlineLevel="0" collapsed="false">
      <c r="A341" s="0" t="s">
        <v>1030</v>
      </c>
      <c r="B341" s="0" t="s">
        <v>13</v>
      </c>
      <c r="C341" s="0" t="s">
        <v>1945</v>
      </c>
      <c r="D341" s="0" t="n">
        <f aca="false">(E341-1082602378495)/1000</f>
        <v>10185.65</v>
      </c>
      <c r="E341" s="0" t="n">
        <v>1082612564145</v>
      </c>
      <c r="F341" s="0" t="n">
        <v>30000</v>
      </c>
      <c r="G341" s="0" t="n">
        <v>5689177</v>
      </c>
      <c r="H341" s="0" t="n">
        <v>19503</v>
      </c>
      <c r="I341" s="0" t="s">
        <v>1031</v>
      </c>
      <c r="J341" s="0" t="n">
        <v>129542</v>
      </c>
      <c r="K341" s="0" t="n">
        <v>0</v>
      </c>
      <c r="L341" s="0" t="n">
        <v>5385681</v>
      </c>
      <c r="M341" s="0" t="n">
        <v>303496</v>
      </c>
      <c r="N341" s="0" t="n">
        <f aca="false">L341-J341</f>
        <v>5256139</v>
      </c>
      <c r="O341" s="0" t="s">
        <v>1032</v>
      </c>
      <c r="S341" s="0" t="n">
        <f aca="false">J341/L341</f>
        <v>0.0240530399034031</v>
      </c>
    </row>
    <row r="342" customFormat="false" ht="12.75" hidden="false" customHeight="false" outlineLevel="0" collapsed="false">
      <c r="A342" s="0" t="s">
        <v>1033</v>
      </c>
      <c r="B342" s="0" t="s">
        <v>13</v>
      </c>
      <c r="C342" s="0" t="n">
        <v>1</v>
      </c>
      <c r="D342" s="0" t="n">
        <f aca="false">(E342-1082602378495)/1000</f>
        <v>10215.65</v>
      </c>
      <c r="E342" s="0" t="n">
        <v>1082612594145</v>
      </c>
      <c r="F342" s="0" t="n">
        <v>30000</v>
      </c>
      <c r="G342" s="0" t="n">
        <v>5706451</v>
      </c>
      <c r="H342" s="0" t="n">
        <v>17274</v>
      </c>
      <c r="I342" s="0" t="s">
        <v>1034</v>
      </c>
      <c r="J342" s="0" t="n">
        <v>129542</v>
      </c>
      <c r="K342" s="0" t="n">
        <v>0</v>
      </c>
      <c r="L342" s="0" t="n">
        <v>5402152</v>
      </c>
      <c r="M342" s="0" t="n">
        <v>304299</v>
      </c>
      <c r="N342" s="0" t="n">
        <f aca="false">L342-J342</f>
        <v>5272610</v>
      </c>
      <c r="O342" s="0" t="s">
        <v>1035</v>
      </c>
      <c r="S342" s="0" t="n">
        <f aca="false">J342/L342</f>
        <v>0.0239797029035836</v>
      </c>
    </row>
    <row r="343" customFormat="false" ht="12.75" hidden="false" customHeight="false" outlineLevel="0" collapsed="false">
      <c r="A343" s="0" t="s">
        <v>1036</v>
      </c>
      <c r="B343" s="0" t="s">
        <v>13</v>
      </c>
      <c r="C343" s="0" t="n">
        <v>2</v>
      </c>
      <c r="D343" s="0" t="n">
        <f aca="false">(E343-1082602378495)/1000</f>
        <v>10245.65</v>
      </c>
      <c r="E343" s="0" t="n">
        <v>1082612624145</v>
      </c>
      <c r="F343" s="0" t="n">
        <v>30000</v>
      </c>
      <c r="G343" s="0" t="n">
        <v>5725445</v>
      </c>
      <c r="H343" s="0" t="n">
        <v>18994</v>
      </c>
      <c r="I343" s="0" t="s">
        <v>1037</v>
      </c>
      <c r="J343" s="0" t="n">
        <v>129542</v>
      </c>
      <c r="K343" s="0" t="n">
        <v>0</v>
      </c>
      <c r="L343" s="0" t="n">
        <v>5420086</v>
      </c>
      <c r="M343" s="0" t="n">
        <v>305359</v>
      </c>
      <c r="N343" s="0" t="n">
        <f aca="false">L343-J343</f>
        <v>5290544</v>
      </c>
      <c r="O343" s="0" t="s">
        <v>1038</v>
      </c>
      <c r="S343" s="0" t="n">
        <f aca="false">J343/L343</f>
        <v>0.0239003587765951</v>
      </c>
    </row>
    <row r="344" customFormat="false" ht="12.75" hidden="false" customHeight="false" outlineLevel="0" collapsed="false">
      <c r="A344" s="0" t="s">
        <v>1039</v>
      </c>
      <c r="B344" s="0" t="s">
        <v>13</v>
      </c>
      <c r="C344" s="0" t="n">
        <v>3</v>
      </c>
      <c r="D344" s="0" t="n">
        <f aca="false">(E344-1082602378495)/1000</f>
        <v>10275.653</v>
      </c>
      <c r="E344" s="0" t="n">
        <v>1082612654148</v>
      </c>
      <c r="F344" s="0" t="n">
        <v>30003</v>
      </c>
      <c r="G344" s="0" t="n">
        <v>5744269</v>
      </c>
      <c r="H344" s="0" t="n">
        <v>18824</v>
      </c>
      <c r="I344" s="0" t="s">
        <v>1040</v>
      </c>
      <c r="J344" s="0" t="n">
        <v>129542</v>
      </c>
      <c r="K344" s="0" t="n">
        <v>0</v>
      </c>
      <c r="L344" s="0" t="n">
        <v>5437886</v>
      </c>
      <c r="M344" s="0" t="n">
        <v>306383</v>
      </c>
      <c r="N344" s="0" t="n">
        <f aca="false">L344-J344</f>
        <v>5308344</v>
      </c>
      <c r="O344" s="0" t="s">
        <v>1041</v>
      </c>
      <c r="S344" s="0" t="n">
        <f aca="false">J344/L344</f>
        <v>0.0238221249948969</v>
      </c>
    </row>
    <row r="345" customFormat="false" ht="12.75" hidden="false" customHeight="false" outlineLevel="0" collapsed="false">
      <c r="A345" s="0" t="s">
        <v>1042</v>
      </c>
      <c r="B345" s="0" t="s">
        <v>13</v>
      </c>
      <c r="C345" s="0" t="n">
        <v>4</v>
      </c>
      <c r="D345" s="0" t="n">
        <f aca="false">(E345-1082602378495)/1000</f>
        <v>10305.661</v>
      </c>
      <c r="E345" s="0" t="n">
        <v>1082612684156</v>
      </c>
      <c r="F345" s="0" t="n">
        <v>30008</v>
      </c>
      <c r="G345" s="0" t="n">
        <v>5763882</v>
      </c>
      <c r="H345" s="0" t="n">
        <v>19613</v>
      </c>
      <c r="I345" s="0" t="s">
        <v>1043</v>
      </c>
      <c r="J345" s="0" t="n">
        <v>129542</v>
      </c>
      <c r="K345" s="0" t="n">
        <v>0</v>
      </c>
      <c r="L345" s="0" t="n">
        <v>5456575</v>
      </c>
      <c r="M345" s="0" t="n">
        <v>307307</v>
      </c>
      <c r="N345" s="0" t="n">
        <f aca="false">L345-J345</f>
        <v>5327033</v>
      </c>
      <c r="O345" s="0" t="s">
        <v>1044</v>
      </c>
      <c r="S345" s="0" t="n">
        <f aca="false">J345/L345</f>
        <v>0.0237405332099348</v>
      </c>
    </row>
    <row r="346" customFormat="false" ht="12.75" hidden="false" customHeight="false" outlineLevel="0" collapsed="false">
      <c r="A346" s="0" t="s">
        <v>1045</v>
      </c>
      <c r="B346" s="0" t="s">
        <v>13</v>
      </c>
      <c r="C346" s="0" t="n">
        <v>5</v>
      </c>
      <c r="D346" s="0" t="n">
        <f aca="false">(E346-1082602378495)/1000</f>
        <v>10335.661</v>
      </c>
      <c r="E346" s="0" t="n">
        <v>1082612714156</v>
      </c>
      <c r="F346" s="0" t="n">
        <v>30000</v>
      </c>
      <c r="G346" s="0" t="n">
        <v>5782925</v>
      </c>
      <c r="H346" s="0" t="n">
        <v>19043</v>
      </c>
      <c r="I346" s="0" t="s">
        <v>1046</v>
      </c>
      <c r="J346" s="0" t="n">
        <v>129542</v>
      </c>
      <c r="K346" s="0" t="n">
        <v>0</v>
      </c>
      <c r="L346" s="0" t="n">
        <v>5474615</v>
      </c>
      <c r="M346" s="0" t="n">
        <v>308310</v>
      </c>
      <c r="N346" s="0" t="n">
        <f aca="false">L346-J346</f>
        <v>5345073</v>
      </c>
      <c r="O346" s="0" t="s">
        <v>1047</v>
      </c>
      <c r="S346" s="0" t="n">
        <f aca="false">J346/L346</f>
        <v>0.0236623031939232</v>
      </c>
    </row>
    <row r="347" customFormat="false" ht="12.75" hidden="false" customHeight="false" outlineLevel="0" collapsed="false">
      <c r="A347" s="0" t="s">
        <v>1048</v>
      </c>
      <c r="B347" s="0" t="s">
        <v>13</v>
      </c>
      <c r="C347" s="0" t="n">
        <v>6</v>
      </c>
      <c r="D347" s="0" t="n">
        <f aca="false">(E347-1082602378495)/1000</f>
        <v>10365.661</v>
      </c>
      <c r="E347" s="0" t="n">
        <v>1082612744156</v>
      </c>
      <c r="F347" s="0" t="n">
        <v>30000</v>
      </c>
      <c r="G347" s="0" t="n">
        <v>5801622</v>
      </c>
      <c r="H347" s="0" t="n">
        <v>18697</v>
      </c>
      <c r="I347" s="0" t="s">
        <v>1049</v>
      </c>
      <c r="J347" s="0" t="n">
        <v>129542</v>
      </c>
      <c r="K347" s="0" t="n">
        <v>0</v>
      </c>
      <c r="L347" s="0" t="n">
        <v>5492640</v>
      </c>
      <c r="M347" s="0" t="n">
        <v>308982</v>
      </c>
      <c r="N347" s="0" t="n">
        <f aca="false">L347-J347</f>
        <v>5363098</v>
      </c>
      <c r="O347" s="0" t="s">
        <v>1050</v>
      </c>
      <c r="S347" s="0" t="n">
        <f aca="false">J347/L347</f>
        <v>0.023584651460864</v>
      </c>
    </row>
    <row r="348" customFormat="false" ht="12.75" hidden="false" customHeight="false" outlineLevel="0" collapsed="false">
      <c r="A348" s="0" t="s">
        <v>1051</v>
      </c>
      <c r="B348" s="0" t="s">
        <v>13</v>
      </c>
      <c r="C348" s="0" t="n">
        <v>7</v>
      </c>
      <c r="D348" s="0" t="n">
        <f aca="false">(E348-1082602378495)/1000</f>
        <v>10395.672</v>
      </c>
      <c r="E348" s="0" t="n">
        <v>1082612774167</v>
      </c>
      <c r="F348" s="0" t="n">
        <v>30011</v>
      </c>
      <c r="G348" s="0" t="n">
        <v>5821015</v>
      </c>
      <c r="H348" s="0" t="n">
        <v>19393</v>
      </c>
      <c r="I348" s="0" t="s">
        <v>1052</v>
      </c>
      <c r="J348" s="0" t="n">
        <v>129542</v>
      </c>
      <c r="K348" s="0" t="n">
        <v>0</v>
      </c>
      <c r="L348" s="0" t="n">
        <v>5511373</v>
      </c>
      <c r="M348" s="0" t="n">
        <v>309642</v>
      </c>
      <c r="N348" s="0" t="n">
        <f aca="false">L348-J348</f>
        <v>5381831</v>
      </c>
      <c r="O348" s="0" t="s">
        <v>1053</v>
      </c>
      <c r="S348" s="0" t="n">
        <f aca="false">J348/L348</f>
        <v>0.0235044879016535</v>
      </c>
    </row>
    <row r="349" customFormat="false" ht="12.75" hidden="false" customHeight="false" outlineLevel="0" collapsed="false">
      <c r="A349" s="0" t="s">
        <v>1054</v>
      </c>
      <c r="B349" s="0" t="s">
        <v>13</v>
      </c>
      <c r="C349" s="0" t="n">
        <v>8</v>
      </c>
      <c r="D349" s="0" t="n">
        <f aca="false">(E349-1082602378495)/1000</f>
        <v>10425.672</v>
      </c>
      <c r="E349" s="0" t="n">
        <v>1082612804167</v>
      </c>
      <c r="F349" s="0" t="n">
        <v>30000</v>
      </c>
      <c r="G349" s="0" t="n">
        <v>5834051</v>
      </c>
      <c r="H349" s="0" t="n">
        <v>13036</v>
      </c>
      <c r="I349" s="0" t="s">
        <v>1055</v>
      </c>
      <c r="J349" s="0" t="n">
        <v>129542</v>
      </c>
      <c r="K349" s="0" t="n">
        <v>0</v>
      </c>
      <c r="L349" s="0" t="n">
        <v>5523929</v>
      </c>
      <c r="M349" s="0" t="n">
        <v>310122</v>
      </c>
      <c r="N349" s="0" t="n">
        <f aca="false">L349-J349</f>
        <v>5394387</v>
      </c>
      <c r="O349" s="0" t="s">
        <v>1056</v>
      </c>
      <c r="S349" s="0" t="n">
        <f aca="false">J349/L349</f>
        <v>0.0234510617352251</v>
      </c>
    </row>
    <row r="350" customFormat="false" ht="12.75" hidden="false" customHeight="false" outlineLevel="0" collapsed="false">
      <c r="A350" s="0" t="s">
        <v>1057</v>
      </c>
      <c r="B350" s="0" t="s">
        <v>13</v>
      </c>
      <c r="C350" s="0" t="n">
        <v>9</v>
      </c>
      <c r="D350" s="0" t="n">
        <f aca="false">(E350-1082602378495)/1000</f>
        <v>10455.672</v>
      </c>
      <c r="E350" s="0" t="n">
        <v>1082612834167</v>
      </c>
      <c r="F350" s="0" t="n">
        <v>30000</v>
      </c>
      <c r="G350" s="0" t="n">
        <v>5850281</v>
      </c>
      <c r="H350" s="0" t="n">
        <v>16230</v>
      </c>
      <c r="I350" s="0" t="s">
        <v>1058</v>
      </c>
      <c r="J350" s="0" t="n">
        <v>129542</v>
      </c>
      <c r="K350" s="0" t="n">
        <v>0</v>
      </c>
      <c r="L350" s="0" t="n">
        <v>5539543</v>
      </c>
      <c r="M350" s="0" t="n">
        <v>310738</v>
      </c>
      <c r="N350" s="0" t="n">
        <f aca="false">L350-J350</f>
        <v>5410001</v>
      </c>
      <c r="O350" s="0" t="s">
        <v>1059</v>
      </c>
      <c r="S350" s="0" t="n">
        <f aca="false">J350/L350</f>
        <v>0.0233849615392461</v>
      </c>
    </row>
    <row r="351" customFormat="false" ht="12.75" hidden="false" customHeight="false" outlineLevel="0" collapsed="false">
      <c r="A351" s="0" t="s">
        <v>1060</v>
      </c>
      <c r="B351" s="0" t="s">
        <v>13</v>
      </c>
      <c r="C351" s="0" t="s">
        <v>1945</v>
      </c>
      <c r="D351" s="0" t="n">
        <f aca="false">(E351-1082602378495)/1000</f>
        <v>10485.679</v>
      </c>
      <c r="E351" s="0" t="n">
        <v>1082612864174</v>
      </c>
      <c r="F351" s="0" t="n">
        <v>30007</v>
      </c>
      <c r="G351" s="0" t="n">
        <v>5869183</v>
      </c>
      <c r="H351" s="0" t="n">
        <v>18902</v>
      </c>
      <c r="I351" s="0" t="s">
        <v>1061</v>
      </c>
      <c r="J351" s="0" t="n">
        <v>129542</v>
      </c>
      <c r="K351" s="0" t="n">
        <v>0</v>
      </c>
      <c r="L351" s="0" t="n">
        <v>5557363</v>
      </c>
      <c r="M351" s="0" t="n">
        <v>311820</v>
      </c>
      <c r="N351" s="0" t="n">
        <f aca="false">L351-J351</f>
        <v>5427821</v>
      </c>
      <c r="O351" s="0" t="s">
        <v>1062</v>
      </c>
      <c r="S351" s="0" t="n">
        <f aca="false">J351/L351</f>
        <v>0.0233099763323</v>
      </c>
    </row>
    <row r="352" customFormat="false" ht="12.75" hidden="false" customHeight="false" outlineLevel="0" collapsed="false">
      <c r="A352" s="0" t="s">
        <v>1063</v>
      </c>
      <c r="B352" s="0" t="s">
        <v>13</v>
      </c>
      <c r="C352" s="0" t="n">
        <v>1</v>
      </c>
      <c r="D352" s="0" t="n">
        <f aca="false">(E352-1082602378495)/1000</f>
        <v>10515.68</v>
      </c>
      <c r="E352" s="0" t="n">
        <v>1082612894175</v>
      </c>
      <c r="F352" s="0" t="n">
        <v>30001</v>
      </c>
      <c r="G352" s="0" t="n">
        <v>5887100</v>
      </c>
      <c r="H352" s="0" t="n">
        <v>17917</v>
      </c>
      <c r="I352" s="0" t="s">
        <v>1064</v>
      </c>
      <c r="J352" s="0" t="n">
        <v>129542</v>
      </c>
      <c r="K352" s="0" t="n">
        <v>0</v>
      </c>
      <c r="L352" s="0" t="n">
        <v>5574247</v>
      </c>
      <c r="M352" s="0" t="n">
        <v>312853</v>
      </c>
      <c r="N352" s="0" t="n">
        <f aca="false">L352-J352</f>
        <v>5444705</v>
      </c>
      <c r="O352" s="0" t="s">
        <v>1065</v>
      </c>
      <c r="S352" s="0" t="n">
        <f aca="false">J352/L352</f>
        <v>0.0232393720622714</v>
      </c>
    </row>
    <row r="353" customFormat="false" ht="12.75" hidden="false" customHeight="false" outlineLevel="0" collapsed="false">
      <c r="A353" s="0" t="s">
        <v>1066</v>
      </c>
      <c r="B353" s="0" t="s">
        <v>13</v>
      </c>
      <c r="C353" s="0" t="n">
        <v>2</v>
      </c>
      <c r="D353" s="0" t="n">
        <f aca="false">(E353-1082602378495)/1000</f>
        <v>10545.688</v>
      </c>
      <c r="E353" s="0" t="n">
        <v>1082612924183</v>
      </c>
      <c r="F353" s="0" t="n">
        <v>30008</v>
      </c>
      <c r="G353" s="0" t="n">
        <v>5907473</v>
      </c>
      <c r="H353" s="0" t="n">
        <v>20373</v>
      </c>
      <c r="I353" s="0" t="s">
        <v>1067</v>
      </c>
      <c r="J353" s="0" t="n">
        <v>129542</v>
      </c>
      <c r="K353" s="0" t="n">
        <v>0</v>
      </c>
      <c r="L353" s="0" t="n">
        <v>5594061</v>
      </c>
      <c r="M353" s="0" t="n">
        <v>313412</v>
      </c>
      <c r="N353" s="0" t="n">
        <f aca="false">L353-J353</f>
        <v>5464519</v>
      </c>
      <c r="O353" s="0" t="s">
        <v>1068</v>
      </c>
      <c r="S353" s="0" t="n">
        <f aca="false">J353/L353</f>
        <v>0.0231570588879885</v>
      </c>
    </row>
    <row r="354" customFormat="false" ht="12.75" hidden="false" customHeight="false" outlineLevel="0" collapsed="false">
      <c r="A354" s="0" t="s">
        <v>1069</v>
      </c>
      <c r="B354" s="0" t="s">
        <v>13</v>
      </c>
      <c r="C354" s="0" t="n">
        <v>3</v>
      </c>
      <c r="D354" s="0" t="n">
        <f aca="false">(E354-1082602378495)/1000</f>
        <v>10575.711</v>
      </c>
      <c r="E354" s="0" t="n">
        <v>1082612954206</v>
      </c>
      <c r="F354" s="0" t="n">
        <v>30023</v>
      </c>
      <c r="G354" s="0" t="n">
        <v>5929320</v>
      </c>
      <c r="H354" s="0" t="n">
        <v>21847</v>
      </c>
      <c r="I354" s="0" t="s">
        <v>1070</v>
      </c>
      <c r="J354" s="0" t="n">
        <v>129542</v>
      </c>
      <c r="K354" s="0" t="n">
        <v>0</v>
      </c>
      <c r="L354" s="0" t="n">
        <v>5615188</v>
      </c>
      <c r="M354" s="0" t="n">
        <v>314132</v>
      </c>
      <c r="N354" s="0" t="n">
        <f aca="false">L354-J354</f>
        <v>5485646</v>
      </c>
      <c r="O354" s="0" t="s">
        <v>1071</v>
      </c>
      <c r="S354" s="0" t="n">
        <f aca="false">J354/L354</f>
        <v>0.0230699310512845</v>
      </c>
    </row>
    <row r="355" customFormat="false" ht="12.75" hidden="false" customHeight="false" outlineLevel="0" collapsed="false">
      <c r="A355" s="0" t="s">
        <v>1072</v>
      </c>
      <c r="B355" s="0" t="s">
        <v>13</v>
      </c>
      <c r="C355" s="0" t="n">
        <v>4</v>
      </c>
      <c r="D355" s="0" t="n">
        <f aca="false">(E355-1082602378495)/1000</f>
        <v>10605.72</v>
      </c>
      <c r="E355" s="0" t="n">
        <v>1082612984215</v>
      </c>
      <c r="F355" s="0" t="n">
        <v>30009</v>
      </c>
      <c r="G355" s="0" t="n">
        <v>5948594</v>
      </c>
      <c r="H355" s="0" t="n">
        <v>19274</v>
      </c>
      <c r="I355" s="0" t="s">
        <v>1073</v>
      </c>
      <c r="J355" s="0" t="n">
        <v>129542</v>
      </c>
      <c r="K355" s="0" t="n">
        <v>0</v>
      </c>
      <c r="L355" s="0" t="n">
        <v>5633514</v>
      </c>
      <c r="M355" s="0" t="n">
        <v>315080</v>
      </c>
      <c r="N355" s="0" t="n">
        <f aca="false">L355-J355</f>
        <v>5503972</v>
      </c>
      <c r="O355" s="0" t="s">
        <v>1074</v>
      </c>
      <c r="S355" s="0" t="n">
        <f aca="false">J355/L355</f>
        <v>0.0229948838327197</v>
      </c>
    </row>
    <row r="356" customFormat="false" ht="12.75" hidden="false" customHeight="false" outlineLevel="0" collapsed="false">
      <c r="A356" s="0" t="s">
        <v>1075</v>
      </c>
      <c r="B356" s="0" t="s">
        <v>13</v>
      </c>
      <c r="C356" s="0" t="n">
        <v>5</v>
      </c>
      <c r="D356" s="0" t="n">
        <f aca="false">(E356-1082602378495)/1000</f>
        <v>10635.72</v>
      </c>
      <c r="E356" s="0" t="n">
        <v>1082613014215</v>
      </c>
      <c r="F356" s="0" t="n">
        <v>30000</v>
      </c>
      <c r="G356" s="0" t="n">
        <v>5966137</v>
      </c>
      <c r="H356" s="0" t="n">
        <v>17543</v>
      </c>
      <c r="I356" s="0" t="s">
        <v>1076</v>
      </c>
      <c r="J356" s="0" t="n">
        <v>129542</v>
      </c>
      <c r="K356" s="0" t="n">
        <v>0</v>
      </c>
      <c r="L356" s="0" t="n">
        <v>5649999</v>
      </c>
      <c r="M356" s="0" t="n">
        <v>316138</v>
      </c>
      <c r="N356" s="0" t="n">
        <f aca="false">L356-J356</f>
        <v>5520457</v>
      </c>
      <c r="O356" s="0" t="s">
        <v>1077</v>
      </c>
      <c r="S356" s="0" t="n">
        <f aca="false">J356/L356</f>
        <v>0.0229277916686357</v>
      </c>
    </row>
    <row r="357" customFormat="false" ht="12.75" hidden="false" customHeight="false" outlineLevel="0" collapsed="false">
      <c r="A357" s="0" t="s">
        <v>1078</v>
      </c>
      <c r="B357" s="0" t="s">
        <v>13</v>
      </c>
      <c r="C357" s="0" t="n">
        <v>6</v>
      </c>
      <c r="D357" s="0" t="n">
        <f aca="false">(E357-1082602378495)/1000</f>
        <v>10665.72</v>
      </c>
      <c r="E357" s="0" t="n">
        <v>1082613044215</v>
      </c>
      <c r="F357" s="0" t="n">
        <v>30000</v>
      </c>
      <c r="G357" s="0" t="n">
        <v>5985669</v>
      </c>
      <c r="H357" s="0" t="n">
        <v>19532</v>
      </c>
      <c r="I357" s="0" t="s">
        <v>1079</v>
      </c>
      <c r="J357" s="0" t="n">
        <v>129542</v>
      </c>
      <c r="K357" s="0" t="n">
        <v>0</v>
      </c>
      <c r="L357" s="0" t="n">
        <v>5668572</v>
      </c>
      <c r="M357" s="0" t="n">
        <v>317097</v>
      </c>
      <c r="N357" s="0" t="n">
        <f aca="false">L357-J357</f>
        <v>5539030</v>
      </c>
      <c r="O357" s="0" t="s">
        <v>1080</v>
      </c>
      <c r="S357" s="0" t="n">
        <f aca="false">J357/L357</f>
        <v>0.0228526690672713</v>
      </c>
    </row>
    <row r="358" customFormat="false" ht="12.75" hidden="false" customHeight="false" outlineLevel="0" collapsed="false">
      <c r="A358" s="0" t="s">
        <v>1081</v>
      </c>
      <c r="B358" s="0" t="s">
        <v>13</v>
      </c>
      <c r="C358" s="0" t="n">
        <v>7</v>
      </c>
      <c r="D358" s="0" t="n">
        <f aca="false">(E358-1082602378495)/1000</f>
        <v>10695.995</v>
      </c>
      <c r="E358" s="0" t="n">
        <v>1082613074490</v>
      </c>
      <c r="F358" s="0" t="n">
        <v>30275</v>
      </c>
      <c r="G358" s="0" t="n">
        <v>6006329</v>
      </c>
      <c r="H358" s="0" t="n">
        <v>20660</v>
      </c>
      <c r="I358" s="0" t="s">
        <v>1082</v>
      </c>
      <c r="J358" s="0" t="n">
        <v>129542</v>
      </c>
      <c r="K358" s="0" t="n">
        <v>0</v>
      </c>
      <c r="L358" s="0" t="n">
        <v>5688282</v>
      </c>
      <c r="M358" s="0" t="n">
        <v>318047</v>
      </c>
      <c r="N358" s="0" t="n">
        <f aca="false">L358-J358</f>
        <v>5558740</v>
      </c>
      <c r="O358" s="0" t="s">
        <v>1083</v>
      </c>
      <c r="S358" s="0" t="n">
        <f aca="false">J358/L358</f>
        <v>0.022773484155673</v>
      </c>
    </row>
    <row r="359" customFormat="false" ht="12.75" hidden="false" customHeight="false" outlineLevel="0" collapsed="false">
      <c r="A359" s="0" t="s">
        <v>1084</v>
      </c>
      <c r="B359" s="0" t="s">
        <v>13</v>
      </c>
      <c r="C359" s="0" t="n">
        <v>8</v>
      </c>
      <c r="D359" s="0" t="n">
        <f aca="false">(E359-1082602378495)/1000</f>
        <v>10725.996</v>
      </c>
      <c r="E359" s="0" t="n">
        <v>1082613104491</v>
      </c>
      <c r="F359" s="0" t="n">
        <v>30001</v>
      </c>
      <c r="G359" s="0" t="n">
        <v>6025543</v>
      </c>
      <c r="H359" s="0" t="n">
        <v>19214</v>
      </c>
      <c r="I359" s="0" t="s">
        <v>1085</v>
      </c>
      <c r="J359" s="0" t="n">
        <v>129542</v>
      </c>
      <c r="K359" s="0" t="n">
        <v>0</v>
      </c>
      <c r="L359" s="0" t="n">
        <v>5706450</v>
      </c>
      <c r="M359" s="0" t="n">
        <v>319093</v>
      </c>
      <c r="N359" s="0" t="n">
        <f aca="false">L359-J359</f>
        <v>5576908</v>
      </c>
      <c r="O359" s="0" t="s">
        <v>1086</v>
      </c>
      <c r="S359" s="0" t="n">
        <f aca="false">J359/L359</f>
        <v>0.0227009787170658</v>
      </c>
    </row>
    <row r="360" customFormat="false" ht="12.75" hidden="false" customHeight="false" outlineLevel="0" collapsed="false">
      <c r="A360" s="0" t="s">
        <v>1087</v>
      </c>
      <c r="B360" s="0" t="s">
        <v>13</v>
      </c>
      <c r="C360" s="0" t="n">
        <v>9</v>
      </c>
      <c r="D360" s="0" t="n">
        <f aca="false">(E360-1082602378495)/1000</f>
        <v>10756.024</v>
      </c>
      <c r="E360" s="0" t="n">
        <v>1082613134519</v>
      </c>
      <c r="F360" s="0" t="n">
        <v>30028</v>
      </c>
      <c r="G360" s="0" t="n">
        <v>6038107</v>
      </c>
      <c r="H360" s="0" t="n">
        <v>12564</v>
      </c>
      <c r="I360" s="0" t="s">
        <v>1088</v>
      </c>
      <c r="J360" s="0" t="n">
        <v>129542</v>
      </c>
      <c r="K360" s="0" t="n">
        <v>0</v>
      </c>
      <c r="L360" s="0" t="n">
        <v>5718267</v>
      </c>
      <c r="M360" s="0" t="n">
        <v>319840</v>
      </c>
      <c r="N360" s="0" t="n">
        <f aca="false">L360-J360</f>
        <v>5588725</v>
      </c>
      <c r="O360" s="0" t="s">
        <v>1089</v>
      </c>
      <c r="S360" s="0" t="n">
        <f aca="false">J360/L360</f>
        <v>0.0226540663456253</v>
      </c>
    </row>
    <row r="361" customFormat="false" ht="12.75" hidden="false" customHeight="false" outlineLevel="0" collapsed="false">
      <c r="A361" s="0" t="s">
        <v>1090</v>
      </c>
      <c r="B361" s="0" t="s">
        <v>13</v>
      </c>
      <c r="C361" s="0" t="s">
        <v>1945</v>
      </c>
      <c r="D361" s="0" t="n">
        <f aca="false">(E361-1082602378495)/1000</f>
        <v>10786.053</v>
      </c>
      <c r="E361" s="0" t="n">
        <v>1082613164548</v>
      </c>
      <c r="F361" s="0" t="n">
        <v>30029</v>
      </c>
      <c r="G361" s="0" t="n">
        <v>6055240</v>
      </c>
      <c r="H361" s="0" t="n">
        <v>17133</v>
      </c>
      <c r="I361" s="0" t="s">
        <v>1091</v>
      </c>
      <c r="J361" s="0" t="n">
        <v>129542</v>
      </c>
      <c r="K361" s="0" t="n">
        <v>0</v>
      </c>
      <c r="L361" s="0" t="n">
        <v>5734460</v>
      </c>
      <c r="M361" s="0" t="n">
        <v>320780</v>
      </c>
      <c r="N361" s="0" t="n">
        <f aca="false">L361-J361</f>
        <v>5604918</v>
      </c>
      <c r="O361" s="0" t="s">
        <v>1092</v>
      </c>
      <c r="S361" s="0" t="n">
        <f aca="false">J361/L361</f>
        <v>0.0225900956672468</v>
      </c>
    </row>
    <row r="362" customFormat="false" ht="12.75" hidden="false" customHeight="false" outlineLevel="0" collapsed="false">
      <c r="A362" s="0" t="s">
        <v>1093</v>
      </c>
      <c r="B362" s="0" t="s">
        <v>13</v>
      </c>
      <c r="C362" s="0" t="n">
        <v>1</v>
      </c>
      <c r="D362" s="0" t="n">
        <f aca="false">(E362-1082602378495)/1000</f>
        <v>10816.053</v>
      </c>
      <c r="E362" s="0" t="n">
        <v>1082613194548</v>
      </c>
      <c r="F362" s="0" t="n">
        <v>30000</v>
      </c>
      <c r="G362" s="0" t="n">
        <v>6074107</v>
      </c>
      <c r="H362" s="0" t="n">
        <v>18867</v>
      </c>
      <c r="I362" s="0" t="s">
        <v>1094</v>
      </c>
      <c r="J362" s="0" t="n">
        <v>129542</v>
      </c>
      <c r="K362" s="0" t="n">
        <v>0</v>
      </c>
      <c r="L362" s="0" t="n">
        <v>5752326</v>
      </c>
      <c r="M362" s="0" t="n">
        <v>321781</v>
      </c>
      <c r="N362" s="0" t="n">
        <f aca="false">L362-J362</f>
        <v>5622784</v>
      </c>
      <c r="O362" s="0" t="s">
        <v>1095</v>
      </c>
      <c r="S362" s="0" t="n">
        <f aca="false">J362/L362</f>
        <v>0.0225199336755253</v>
      </c>
    </row>
    <row r="363" customFormat="false" ht="12.75" hidden="false" customHeight="false" outlineLevel="0" collapsed="false">
      <c r="A363" s="0" t="s">
        <v>1096</v>
      </c>
      <c r="B363" s="0" t="s">
        <v>13</v>
      </c>
      <c r="C363" s="0" t="n">
        <v>2</v>
      </c>
      <c r="D363" s="0" t="n">
        <f aca="false">(E363-1082602378495)/1000</f>
        <v>10846.061</v>
      </c>
      <c r="E363" s="0" t="n">
        <v>1082613224556</v>
      </c>
      <c r="F363" s="0" t="n">
        <v>30008</v>
      </c>
      <c r="G363" s="0" t="n">
        <v>6089859</v>
      </c>
      <c r="H363" s="0" t="n">
        <v>15752</v>
      </c>
      <c r="I363" s="0" t="s">
        <v>1097</v>
      </c>
      <c r="J363" s="0" t="n">
        <v>129542</v>
      </c>
      <c r="K363" s="0" t="n">
        <v>0</v>
      </c>
      <c r="L363" s="0" t="n">
        <v>5767143</v>
      </c>
      <c r="M363" s="0" t="n">
        <v>322716</v>
      </c>
      <c r="N363" s="0" t="n">
        <f aca="false">L363-J363</f>
        <v>5637601</v>
      </c>
      <c r="O363" s="0" t="s">
        <v>1098</v>
      </c>
      <c r="S363" s="0" t="n">
        <f aca="false">J363/L363</f>
        <v>0.0224620752424554</v>
      </c>
    </row>
    <row r="364" customFormat="false" ht="12.75" hidden="false" customHeight="false" outlineLevel="0" collapsed="false">
      <c r="A364" s="0" t="s">
        <v>1099</v>
      </c>
      <c r="B364" s="0" t="s">
        <v>13</v>
      </c>
      <c r="C364" s="0" t="n">
        <v>3</v>
      </c>
      <c r="D364" s="0" t="n">
        <f aca="false">(E364-1082602378495)/1000</f>
        <v>10876.075</v>
      </c>
      <c r="E364" s="0" t="n">
        <v>1082613254570</v>
      </c>
      <c r="F364" s="0" t="n">
        <v>30014</v>
      </c>
      <c r="G364" s="0" t="n">
        <v>6104053</v>
      </c>
      <c r="H364" s="0" t="n">
        <v>14194</v>
      </c>
      <c r="I364" s="0" t="s">
        <v>1100</v>
      </c>
      <c r="J364" s="0" t="n">
        <v>129542</v>
      </c>
      <c r="K364" s="0" t="n">
        <v>0</v>
      </c>
      <c r="L364" s="0" t="n">
        <v>5780582</v>
      </c>
      <c r="M364" s="0" t="n">
        <v>323471</v>
      </c>
      <c r="N364" s="0" t="n">
        <f aca="false">L364-J364</f>
        <v>5651040</v>
      </c>
      <c r="O364" s="0" t="s">
        <v>1101</v>
      </c>
      <c r="S364" s="0" t="n">
        <f aca="false">J364/L364</f>
        <v>0.0224098542326707</v>
      </c>
    </row>
    <row r="365" customFormat="false" ht="12.75" hidden="false" customHeight="false" outlineLevel="0" collapsed="false">
      <c r="A365" s="0" t="s">
        <v>1102</v>
      </c>
      <c r="B365" s="0" t="s">
        <v>13</v>
      </c>
      <c r="C365" s="0" t="n">
        <v>4</v>
      </c>
      <c r="D365" s="0" t="n">
        <f aca="false">(E365-1082602378495)/1000</f>
        <v>10906.134</v>
      </c>
      <c r="E365" s="0" t="n">
        <v>1082613284629</v>
      </c>
      <c r="F365" s="0" t="n">
        <v>30059</v>
      </c>
      <c r="G365" s="0" t="n">
        <v>6117123</v>
      </c>
      <c r="H365" s="0" t="n">
        <v>13070</v>
      </c>
      <c r="I365" s="0" t="s">
        <v>1103</v>
      </c>
      <c r="J365" s="0" t="n">
        <v>129542</v>
      </c>
      <c r="K365" s="0" t="n">
        <v>0</v>
      </c>
      <c r="L365" s="0" t="n">
        <v>5793069</v>
      </c>
      <c r="M365" s="0" t="n">
        <v>324054</v>
      </c>
      <c r="N365" s="0" t="n">
        <f aca="false">L365-J365</f>
        <v>5663527</v>
      </c>
      <c r="O365" s="0" t="s">
        <v>1104</v>
      </c>
      <c r="S365" s="0" t="n">
        <f aca="false">J365/L365</f>
        <v>0.0223615496380243</v>
      </c>
    </row>
    <row r="366" customFormat="false" ht="12.75" hidden="false" customHeight="false" outlineLevel="0" collapsed="false">
      <c r="A366" s="0" t="s">
        <v>1105</v>
      </c>
      <c r="B366" s="0" t="s">
        <v>13</v>
      </c>
      <c r="C366" s="0" t="n">
        <v>5</v>
      </c>
      <c r="D366" s="0" t="n">
        <f aca="false">(E366-1082602378495)/1000</f>
        <v>10936.135</v>
      </c>
      <c r="E366" s="0" t="n">
        <v>1082613314630</v>
      </c>
      <c r="F366" s="0" t="n">
        <v>30001</v>
      </c>
      <c r="G366" s="0" t="n">
        <v>6130971</v>
      </c>
      <c r="H366" s="0" t="n">
        <v>13848</v>
      </c>
      <c r="I366" s="0" t="s">
        <v>1106</v>
      </c>
      <c r="J366" s="0" t="n">
        <v>129542</v>
      </c>
      <c r="K366" s="0" t="n">
        <v>0</v>
      </c>
      <c r="L366" s="0" t="n">
        <v>5806096</v>
      </c>
      <c r="M366" s="0" t="n">
        <v>324875</v>
      </c>
      <c r="N366" s="0" t="n">
        <f aca="false">L366-J366</f>
        <v>5676554</v>
      </c>
      <c r="O366" s="0" t="s">
        <v>1107</v>
      </c>
      <c r="S366" s="0" t="n">
        <f aca="false">J366/L366</f>
        <v>0.0223113775590345</v>
      </c>
    </row>
    <row r="367" customFormat="false" ht="12.75" hidden="false" customHeight="false" outlineLevel="0" collapsed="false">
      <c r="A367" s="0" t="s">
        <v>1108</v>
      </c>
      <c r="B367" s="0" t="s">
        <v>13</v>
      </c>
      <c r="C367" s="0" t="n">
        <v>6</v>
      </c>
      <c r="D367" s="0" t="n">
        <f aca="false">(E367-1082602378495)/1000</f>
        <v>10966.156</v>
      </c>
      <c r="E367" s="0" t="n">
        <v>1082613344651</v>
      </c>
      <c r="F367" s="0" t="n">
        <v>30021</v>
      </c>
      <c r="G367" s="0" t="n">
        <v>6143740</v>
      </c>
      <c r="H367" s="0" t="n">
        <v>12769</v>
      </c>
      <c r="I367" s="0" t="s">
        <v>1109</v>
      </c>
      <c r="J367" s="0" t="n">
        <v>129542</v>
      </c>
      <c r="K367" s="0" t="n">
        <v>0</v>
      </c>
      <c r="L367" s="0" t="n">
        <v>5817965</v>
      </c>
      <c r="M367" s="0" t="n">
        <v>325775</v>
      </c>
      <c r="N367" s="0" t="n">
        <f aca="false">L367-J367</f>
        <v>5688423</v>
      </c>
      <c r="O367" s="0" t="s">
        <v>1110</v>
      </c>
      <c r="S367" s="0" t="n">
        <f aca="false">J367/L367</f>
        <v>0.0222658610012264</v>
      </c>
    </row>
    <row r="368" customFormat="false" ht="12.75" hidden="false" customHeight="false" outlineLevel="0" collapsed="false">
      <c r="A368" s="0" t="s">
        <v>1111</v>
      </c>
      <c r="B368" s="0" t="s">
        <v>13</v>
      </c>
      <c r="C368" s="0" t="n">
        <v>7</v>
      </c>
      <c r="D368" s="0" t="n">
        <f aca="false">(E368-1082602378495)/1000</f>
        <v>10996.156</v>
      </c>
      <c r="E368" s="0" t="n">
        <v>1082613374651</v>
      </c>
      <c r="F368" s="0" t="n">
        <v>30000</v>
      </c>
      <c r="G368" s="0" t="n">
        <v>6156484</v>
      </c>
      <c r="H368" s="0" t="n">
        <v>12744</v>
      </c>
      <c r="I368" s="0" t="s">
        <v>1112</v>
      </c>
      <c r="J368" s="0" t="n">
        <v>129542</v>
      </c>
      <c r="K368" s="0" t="n">
        <v>0</v>
      </c>
      <c r="L368" s="0" t="n">
        <v>5829995</v>
      </c>
      <c r="M368" s="0" t="n">
        <v>326489</v>
      </c>
      <c r="N368" s="0" t="n">
        <f aca="false">L368-J368</f>
        <v>5700453</v>
      </c>
      <c r="O368" s="0" t="s">
        <v>1113</v>
      </c>
      <c r="S368" s="0" t="n">
        <f aca="false">J368/L368</f>
        <v>0.0222199161405799</v>
      </c>
    </row>
    <row r="369" customFormat="false" ht="12.75" hidden="false" customHeight="false" outlineLevel="0" collapsed="false">
      <c r="A369" s="0" t="s">
        <v>1114</v>
      </c>
      <c r="B369" s="0" t="s">
        <v>13</v>
      </c>
      <c r="C369" s="0" t="n">
        <v>8</v>
      </c>
      <c r="D369" s="0" t="n">
        <f aca="false">(E369-1082602378495)/1000</f>
        <v>11026.157</v>
      </c>
      <c r="E369" s="0" t="n">
        <v>1082613404652</v>
      </c>
      <c r="F369" s="0" t="n">
        <v>30001</v>
      </c>
      <c r="G369" s="0" t="n">
        <v>6170439</v>
      </c>
      <c r="H369" s="0" t="n">
        <v>13955</v>
      </c>
      <c r="I369" s="0" t="s">
        <v>1115</v>
      </c>
      <c r="J369" s="0" t="n">
        <v>129542</v>
      </c>
      <c r="K369" s="0" t="n">
        <v>0</v>
      </c>
      <c r="L369" s="0" t="n">
        <v>5843092</v>
      </c>
      <c r="M369" s="0" t="n">
        <v>327347</v>
      </c>
      <c r="N369" s="0" t="n">
        <f aca="false">L369-J369</f>
        <v>5713550</v>
      </c>
      <c r="O369" s="0" t="s">
        <v>1116</v>
      </c>
      <c r="S369" s="0" t="n">
        <f aca="false">J369/L369</f>
        <v>0.0221701113040835</v>
      </c>
    </row>
    <row r="370" customFormat="false" ht="12.75" hidden="false" customHeight="false" outlineLevel="0" collapsed="false">
      <c r="A370" s="0" t="s">
        <v>1117</v>
      </c>
      <c r="B370" s="0" t="s">
        <v>13</v>
      </c>
      <c r="C370" s="0" t="n">
        <v>9</v>
      </c>
      <c r="D370" s="0" t="n">
        <f aca="false">(E370-1082602378495)/1000</f>
        <v>11056.186</v>
      </c>
      <c r="E370" s="0" t="n">
        <v>1082613434681</v>
      </c>
      <c r="F370" s="0" t="n">
        <v>30029</v>
      </c>
      <c r="G370" s="0" t="n">
        <v>6182632</v>
      </c>
      <c r="H370" s="0" t="n">
        <v>12193</v>
      </c>
      <c r="I370" s="0" t="s">
        <v>1118</v>
      </c>
      <c r="J370" s="0" t="n">
        <v>129542</v>
      </c>
      <c r="K370" s="0" t="n">
        <v>0</v>
      </c>
      <c r="L370" s="0" t="n">
        <v>5854727</v>
      </c>
      <c r="M370" s="0" t="n">
        <v>327905</v>
      </c>
      <c r="N370" s="0" t="n">
        <f aca="false">L370-J370</f>
        <v>5725185</v>
      </c>
      <c r="O370" s="0" t="s">
        <v>1119</v>
      </c>
      <c r="S370" s="0" t="n">
        <f aca="false">J370/L370</f>
        <v>0.0221260530166479</v>
      </c>
    </row>
    <row r="371" customFormat="false" ht="12.75" hidden="false" customHeight="false" outlineLevel="0" collapsed="false">
      <c r="A371" s="0" t="s">
        <v>1120</v>
      </c>
      <c r="B371" s="0" t="s">
        <v>13</v>
      </c>
      <c r="C371" s="0" t="s">
        <v>1945</v>
      </c>
      <c r="D371" s="0" t="n">
        <f aca="false">(E371-1082602378495)/1000</f>
        <v>11086.187</v>
      </c>
      <c r="E371" s="0" t="n">
        <v>1082613464682</v>
      </c>
      <c r="F371" s="0" t="n">
        <v>30001</v>
      </c>
      <c r="G371" s="0" t="n">
        <v>6195429</v>
      </c>
      <c r="H371" s="0" t="n">
        <v>12797</v>
      </c>
      <c r="I371" s="0" t="s">
        <v>1121</v>
      </c>
      <c r="J371" s="0" t="n">
        <v>129542</v>
      </c>
      <c r="K371" s="0" t="n">
        <v>0</v>
      </c>
      <c r="L371" s="0" t="n">
        <v>5866958</v>
      </c>
      <c r="M371" s="0" t="n">
        <v>328471</v>
      </c>
      <c r="N371" s="0" t="n">
        <f aca="false">L371-J371</f>
        <v>5737416</v>
      </c>
      <c r="O371" s="0" t="s">
        <v>1122</v>
      </c>
      <c r="S371" s="0" t="n">
        <f aca="false">J371/L371</f>
        <v>0.0220799262582074</v>
      </c>
    </row>
    <row r="372" customFormat="false" ht="12.75" hidden="false" customHeight="false" outlineLevel="0" collapsed="false">
      <c r="A372" s="0" t="s">
        <v>1123</v>
      </c>
      <c r="B372" s="0" t="s">
        <v>13</v>
      </c>
      <c r="C372" s="0" t="n">
        <v>1</v>
      </c>
      <c r="D372" s="0" t="n">
        <f aca="false">(E372-1082602378495)/1000</f>
        <v>11116.197</v>
      </c>
      <c r="E372" s="0" t="n">
        <v>1082613494692</v>
      </c>
      <c r="F372" s="0" t="n">
        <v>30010</v>
      </c>
      <c r="G372" s="0" t="n">
        <v>6200549</v>
      </c>
      <c r="H372" s="0" t="n">
        <v>5120</v>
      </c>
      <c r="I372" s="0" t="s">
        <v>1124</v>
      </c>
      <c r="J372" s="0" t="n">
        <v>129542</v>
      </c>
      <c r="K372" s="0" t="n">
        <v>0</v>
      </c>
      <c r="L372" s="0" t="n">
        <v>5871725</v>
      </c>
      <c r="M372" s="0" t="n">
        <v>328824</v>
      </c>
      <c r="N372" s="0" t="n">
        <f aca="false">L372-J372</f>
        <v>5742183</v>
      </c>
      <c r="O372" s="0" t="s">
        <v>1125</v>
      </c>
      <c r="S372" s="0" t="n">
        <f aca="false">J372/L372</f>
        <v>0.0220620005194385</v>
      </c>
    </row>
    <row r="373" customFormat="false" ht="12.75" hidden="false" customHeight="false" outlineLevel="0" collapsed="false">
      <c r="A373" s="0" t="s">
        <v>1126</v>
      </c>
      <c r="B373" s="0" t="s">
        <v>13</v>
      </c>
      <c r="C373" s="0" t="n">
        <v>2</v>
      </c>
      <c r="D373" s="0" t="n">
        <f aca="false">(E373-1082602378495)/1000</f>
        <v>11146.566</v>
      </c>
      <c r="E373" s="0" t="n">
        <v>1082613525061</v>
      </c>
      <c r="F373" s="0" t="n">
        <v>30369</v>
      </c>
      <c r="G373" s="0" t="n">
        <v>6214473</v>
      </c>
      <c r="H373" s="0" t="n">
        <v>13924</v>
      </c>
      <c r="I373" s="0" t="s">
        <v>1127</v>
      </c>
      <c r="J373" s="0" t="n">
        <v>129542</v>
      </c>
      <c r="K373" s="0" t="n">
        <v>0</v>
      </c>
      <c r="L373" s="0" t="n">
        <v>5884654</v>
      </c>
      <c r="M373" s="0" t="n">
        <v>329819</v>
      </c>
      <c r="N373" s="0" t="n">
        <f aca="false">L373-J373</f>
        <v>5755112</v>
      </c>
      <c r="O373" s="0" t="s">
        <v>1128</v>
      </c>
      <c r="S373" s="0" t="n">
        <f aca="false">J373/L373</f>
        <v>0.0220135287478244</v>
      </c>
    </row>
    <row r="374" customFormat="false" ht="12.75" hidden="false" customHeight="false" outlineLevel="0" collapsed="false">
      <c r="A374" s="0" t="s">
        <v>1129</v>
      </c>
      <c r="B374" s="0" t="s">
        <v>13</v>
      </c>
      <c r="C374" s="0" t="n">
        <v>3</v>
      </c>
      <c r="D374" s="0" t="n">
        <f aca="false">(E374-1082602378495)/1000</f>
        <v>11176.579</v>
      </c>
      <c r="E374" s="0" t="n">
        <v>1082613555074</v>
      </c>
      <c r="F374" s="0" t="n">
        <v>30013</v>
      </c>
      <c r="G374" s="0" t="n">
        <v>6226631</v>
      </c>
      <c r="H374" s="0" t="n">
        <v>12158</v>
      </c>
      <c r="I374" s="0" t="s">
        <v>1130</v>
      </c>
      <c r="J374" s="0" t="n">
        <v>129542</v>
      </c>
      <c r="K374" s="0" t="n">
        <v>0</v>
      </c>
      <c r="L374" s="0" t="n">
        <v>5895854</v>
      </c>
      <c r="M374" s="0" t="n">
        <v>330777</v>
      </c>
      <c r="N374" s="0" t="n">
        <f aca="false">L374-J374</f>
        <v>5766312</v>
      </c>
      <c r="O374" s="0" t="s">
        <v>1131</v>
      </c>
      <c r="S374" s="0" t="n">
        <f aca="false">J374/L374</f>
        <v>0.0219717109684195</v>
      </c>
    </row>
    <row r="375" customFormat="false" ht="12.75" hidden="false" customHeight="false" outlineLevel="0" collapsed="false">
      <c r="A375" s="0" t="s">
        <v>1132</v>
      </c>
      <c r="B375" s="0" t="s">
        <v>13</v>
      </c>
      <c r="C375" s="0" t="n">
        <v>4</v>
      </c>
      <c r="D375" s="0" t="n">
        <f aca="false">(E375-1082602378495)/1000</f>
        <v>11206.627</v>
      </c>
      <c r="E375" s="0" t="n">
        <v>1082613585122</v>
      </c>
      <c r="F375" s="0" t="n">
        <v>30048</v>
      </c>
      <c r="G375" s="0" t="n">
        <v>6236752</v>
      </c>
      <c r="H375" s="0" t="n">
        <v>10121</v>
      </c>
      <c r="I375" s="0" t="s">
        <v>1133</v>
      </c>
      <c r="J375" s="0" t="n">
        <v>129542</v>
      </c>
      <c r="K375" s="0" t="n">
        <v>0</v>
      </c>
      <c r="L375" s="0" t="n">
        <v>5904879</v>
      </c>
      <c r="M375" s="0" t="n">
        <v>331873</v>
      </c>
      <c r="N375" s="0" t="n">
        <f aca="false">L375-J375</f>
        <v>5775337</v>
      </c>
      <c r="O375" s="0" t="s">
        <v>1134</v>
      </c>
      <c r="S375" s="0" t="n">
        <f aca="false">J375/L375</f>
        <v>0.021938129468868</v>
      </c>
    </row>
    <row r="376" customFormat="false" ht="12.75" hidden="false" customHeight="false" outlineLevel="0" collapsed="false">
      <c r="A376" s="0" t="s">
        <v>1135</v>
      </c>
      <c r="B376" s="0" t="s">
        <v>13</v>
      </c>
      <c r="C376" s="0" t="n">
        <v>5</v>
      </c>
      <c r="D376" s="0" t="n">
        <f aca="false">(E376-1082602378495)/1000</f>
        <v>11236.627</v>
      </c>
      <c r="E376" s="0" t="n">
        <v>1082613615122</v>
      </c>
      <c r="F376" s="0" t="n">
        <v>30000</v>
      </c>
      <c r="G376" s="0" t="n">
        <v>6244570</v>
      </c>
      <c r="H376" s="0" t="n">
        <v>7818</v>
      </c>
      <c r="I376" s="0" t="s">
        <v>1136</v>
      </c>
      <c r="J376" s="0" t="n">
        <v>129542</v>
      </c>
      <c r="K376" s="0" t="n">
        <v>0</v>
      </c>
      <c r="L376" s="0" t="n">
        <v>5912092</v>
      </c>
      <c r="M376" s="0" t="n">
        <v>332478</v>
      </c>
      <c r="N376" s="0" t="n">
        <f aca="false">L376-J376</f>
        <v>5782550</v>
      </c>
      <c r="O376" s="0" t="s">
        <v>1137</v>
      </c>
      <c r="S376" s="0" t="n">
        <f aca="false">J376/L376</f>
        <v>0.0219113640315476</v>
      </c>
    </row>
    <row r="377" customFormat="false" ht="12.75" hidden="false" customHeight="false" outlineLevel="0" collapsed="false">
      <c r="A377" s="0" t="s">
        <v>1138</v>
      </c>
      <c r="B377" s="0" t="s">
        <v>13</v>
      </c>
      <c r="C377" s="0" t="n">
        <v>6</v>
      </c>
      <c r="D377" s="0" t="n">
        <f aca="false">(E377-1082602378495)/1000</f>
        <v>11266.627</v>
      </c>
      <c r="E377" s="0" t="n">
        <v>1082613645122</v>
      </c>
      <c r="F377" s="0" t="n">
        <v>30000</v>
      </c>
      <c r="G377" s="0" t="n">
        <v>6255052</v>
      </c>
      <c r="H377" s="0" t="n">
        <v>10482</v>
      </c>
      <c r="I377" s="0" t="s">
        <v>1139</v>
      </c>
      <c r="J377" s="0" t="n">
        <v>129542</v>
      </c>
      <c r="K377" s="0" t="n">
        <v>0</v>
      </c>
      <c r="L377" s="0" t="n">
        <v>5921668</v>
      </c>
      <c r="M377" s="0" t="n">
        <v>333384</v>
      </c>
      <c r="N377" s="0" t="n">
        <f aca="false">L377-J377</f>
        <v>5792126</v>
      </c>
      <c r="O377" s="0" t="s">
        <v>1140</v>
      </c>
      <c r="S377" s="0" t="n">
        <f aca="false">J377/L377</f>
        <v>0.0218759309032523</v>
      </c>
    </row>
    <row r="378" customFormat="false" ht="12.75" hidden="false" customHeight="false" outlineLevel="0" collapsed="false">
      <c r="A378" s="0" t="s">
        <v>1141</v>
      </c>
      <c r="B378" s="0" t="s">
        <v>13</v>
      </c>
      <c r="C378" s="0" t="n">
        <v>7</v>
      </c>
      <c r="D378" s="0" t="n">
        <f aca="false">(E378-1082602378495)/1000</f>
        <v>11296.651</v>
      </c>
      <c r="E378" s="0" t="n">
        <v>1082613675146</v>
      </c>
      <c r="F378" s="0" t="n">
        <v>30024</v>
      </c>
      <c r="G378" s="0" t="n">
        <v>6265130</v>
      </c>
      <c r="H378" s="0" t="n">
        <v>10078</v>
      </c>
      <c r="I378" s="0" t="s">
        <v>1142</v>
      </c>
      <c r="J378" s="0" t="n">
        <v>129542</v>
      </c>
      <c r="K378" s="0" t="n">
        <v>0</v>
      </c>
      <c r="L378" s="0" t="n">
        <v>5930680</v>
      </c>
      <c r="M378" s="0" t="n">
        <v>334450</v>
      </c>
      <c r="N378" s="0" t="n">
        <f aca="false">L378-J378</f>
        <v>5801138</v>
      </c>
      <c r="O378" s="0" t="s">
        <v>1143</v>
      </c>
      <c r="S378" s="0" t="n">
        <f aca="false">J378/L378</f>
        <v>0.0218426892025872</v>
      </c>
    </row>
    <row r="379" customFormat="false" ht="12.75" hidden="false" customHeight="false" outlineLevel="0" collapsed="false">
      <c r="A379" s="0" t="s">
        <v>1144</v>
      </c>
      <c r="B379" s="0" t="s">
        <v>13</v>
      </c>
      <c r="C379" s="0" t="n">
        <v>8</v>
      </c>
      <c r="D379" s="0" t="n">
        <f aca="false">(E379-1082602378495)/1000</f>
        <v>11326.851</v>
      </c>
      <c r="E379" s="0" t="n">
        <v>1082613705346</v>
      </c>
      <c r="F379" s="0" t="n">
        <v>30200</v>
      </c>
      <c r="G379" s="0" t="n">
        <v>6276643</v>
      </c>
      <c r="H379" s="0" t="n">
        <v>11513</v>
      </c>
      <c r="I379" s="0" t="s">
        <v>1145</v>
      </c>
      <c r="J379" s="0" t="n">
        <v>129542</v>
      </c>
      <c r="K379" s="0" t="n">
        <v>0</v>
      </c>
      <c r="L379" s="0" t="n">
        <v>5941065</v>
      </c>
      <c r="M379" s="0" t="n">
        <v>335578</v>
      </c>
      <c r="N379" s="0" t="n">
        <f aca="false">L379-J379</f>
        <v>5811523</v>
      </c>
      <c r="O379" s="0" t="s">
        <v>1146</v>
      </c>
      <c r="S379" s="0" t="n">
        <f aca="false">J379/L379</f>
        <v>0.0218045081142859</v>
      </c>
    </row>
    <row r="380" customFormat="false" ht="12.75" hidden="false" customHeight="false" outlineLevel="0" collapsed="false">
      <c r="A380" s="0" t="s">
        <v>1147</v>
      </c>
      <c r="B380" s="0" t="s">
        <v>13</v>
      </c>
      <c r="C380" s="0" t="n">
        <v>9</v>
      </c>
      <c r="D380" s="0" t="n">
        <f aca="false">(E380-1082602378495)/1000</f>
        <v>11356.851</v>
      </c>
      <c r="E380" s="0" t="n">
        <v>1082613735346</v>
      </c>
      <c r="F380" s="0" t="n">
        <v>30000</v>
      </c>
      <c r="G380" s="0" t="n">
        <v>6285778</v>
      </c>
      <c r="H380" s="0" t="n">
        <v>9135</v>
      </c>
      <c r="I380" s="0" t="s">
        <v>1148</v>
      </c>
      <c r="J380" s="0" t="n">
        <v>129542</v>
      </c>
      <c r="K380" s="0" t="n">
        <v>0</v>
      </c>
      <c r="L380" s="0" t="n">
        <v>5949395</v>
      </c>
      <c r="M380" s="0" t="n">
        <v>336383</v>
      </c>
      <c r="N380" s="0" t="n">
        <f aca="false">L380-J380</f>
        <v>5819853</v>
      </c>
      <c r="O380" s="0" t="s">
        <v>1149</v>
      </c>
      <c r="S380" s="0" t="n">
        <f aca="false">J380/L380</f>
        <v>0.0217739786986744</v>
      </c>
    </row>
    <row r="381" customFormat="false" ht="12.75" hidden="false" customHeight="false" outlineLevel="0" collapsed="false">
      <c r="A381" s="0" t="s">
        <v>1150</v>
      </c>
      <c r="B381" s="0" t="s">
        <v>13</v>
      </c>
      <c r="C381" s="0" t="s">
        <v>1945</v>
      </c>
      <c r="D381" s="0" t="n">
        <f aca="false">(E381-1082602378495)/1000</f>
        <v>11387.079</v>
      </c>
      <c r="E381" s="0" t="n">
        <v>1082613765574</v>
      </c>
      <c r="F381" s="0" t="n">
        <v>30228</v>
      </c>
      <c r="G381" s="0" t="n">
        <v>6294427</v>
      </c>
      <c r="H381" s="0" t="n">
        <v>8649</v>
      </c>
      <c r="I381" s="0" t="s">
        <v>1151</v>
      </c>
      <c r="J381" s="0" t="n">
        <v>129542</v>
      </c>
      <c r="K381" s="0" t="n">
        <v>0</v>
      </c>
      <c r="L381" s="0" t="n">
        <v>5957114</v>
      </c>
      <c r="M381" s="0" t="n">
        <v>337313</v>
      </c>
      <c r="N381" s="0" t="n">
        <f aca="false">L381-J381</f>
        <v>5827572</v>
      </c>
      <c r="O381" s="0" t="s">
        <v>1152</v>
      </c>
      <c r="S381" s="0" t="n">
        <f aca="false">J381/L381</f>
        <v>0.0217457648116185</v>
      </c>
    </row>
    <row r="382" customFormat="false" ht="12.75" hidden="false" customHeight="false" outlineLevel="0" collapsed="false">
      <c r="A382" s="0" t="s">
        <v>1153</v>
      </c>
      <c r="B382" s="0" t="s">
        <v>13</v>
      </c>
      <c r="C382" s="0" t="n">
        <v>1</v>
      </c>
      <c r="D382" s="0" t="n">
        <f aca="false">(E382-1082602378495)/1000</f>
        <v>11417.089</v>
      </c>
      <c r="E382" s="0" t="n">
        <v>1082613795584</v>
      </c>
      <c r="F382" s="0" t="n">
        <v>30010</v>
      </c>
      <c r="G382" s="0" t="n">
        <v>6303125</v>
      </c>
      <c r="H382" s="0" t="n">
        <v>8698</v>
      </c>
      <c r="I382" s="0" t="s">
        <v>1154</v>
      </c>
      <c r="J382" s="0" t="n">
        <v>129542</v>
      </c>
      <c r="K382" s="0" t="n">
        <v>0</v>
      </c>
      <c r="L382" s="0" t="n">
        <v>5964734</v>
      </c>
      <c r="M382" s="0" t="n">
        <v>338391</v>
      </c>
      <c r="N382" s="0" t="n">
        <f aca="false">L382-J382</f>
        <v>5835192</v>
      </c>
      <c r="O382" s="0" t="s">
        <v>1155</v>
      </c>
      <c r="S382" s="0" t="n">
        <f aca="false">J382/L382</f>
        <v>0.0217179844063457</v>
      </c>
    </row>
    <row r="383" customFormat="false" ht="12.75" hidden="false" customHeight="false" outlineLevel="0" collapsed="false">
      <c r="A383" s="0" t="s">
        <v>1156</v>
      </c>
      <c r="B383" s="0" t="s">
        <v>13</v>
      </c>
      <c r="C383" s="0" t="n">
        <v>2</v>
      </c>
      <c r="D383" s="0" t="n">
        <f aca="false">(E383-1082602378495)/1000</f>
        <v>11447.089</v>
      </c>
      <c r="E383" s="0" t="n">
        <v>1082613825584</v>
      </c>
      <c r="F383" s="0" t="n">
        <v>30000</v>
      </c>
      <c r="G383" s="0" t="n">
        <v>6313411</v>
      </c>
      <c r="H383" s="0" t="n">
        <v>10286</v>
      </c>
      <c r="I383" s="0" t="s">
        <v>1157</v>
      </c>
      <c r="J383" s="0" t="n">
        <v>129542</v>
      </c>
      <c r="K383" s="0" t="n">
        <v>0</v>
      </c>
      <c r="L383" s="0" t="n">
        <v>5973853</v>
      </c>
      <c r="M383" s="0" t="n">
        <v>339558</v>
      </c>
      <c r="N383" s="0" t="n">
        <f aca="false">L383-J383</f>
        <v>5844311</v>
      </c>
      <c r="O383" s="0" t="s">
        <v>1158</v>
      </c>
      <c r="S383" s="0" t="n">
        <f aca="false">J383/L383</f>
        <v>0.0216848322180007</v>
      </c>
    </row>
    <row r="384" customFormat="false" ht="12.75" hidden="false" customHeight="false" outlineLevel="0" collapsed="false">
      <c r="A384" s="0" t="s">
        <v>1159</v>
      </c>
      <c r="B384" s="0" t="s">
        <v>13</v>
      </c>
      <c r="C384" s="0" t="n">
        <v>3</v>
      </c>
      <c r="D384" s="0" t="n">
        <f aca="false">(E384-1082602378495)/1000</f>
        <v>11477.09</v>
      </c>
      <c r="E384" s="0" t="n">
        <v>1082613855585</v>
      </c>
      <c r="F384" s="0" t="n">
        <v>30001</v>
      </c>
      <c r="G384" s="0" t="n">
        <v>6321914</v>
      </c>
      <c r="H384" s="0" t="n">
        <v>8503</v>
      </c>
      <c r="I384" s="0" t="s">
        <v>1160</v>
      </c>
      <c r="J384" s="0" t="n">
        <v>129542</v>
      </c>
      <c r="K384" s="0" t="n">
        <v>0</v>
      </c>
      <c r="L384" s="0" t="n">
        <v>5981443</v>
      </c>
      <c r="M384" s="0" t="n">
        <v>340471</v>
      </c>
      <c r="N384" s="0" t="n">
        <f aca="false">L384-J384</f>
        <v>5851901</v>
      </c>
      <c r="O384" s="0" t="s">
        <v>1161</v>
      </c>
      <c r="S384" s="0" t="n">
        <f aca="false">J384/L384</f>
        <v>0.0216573158015549</v>
      </c>
    </row>
    <row r="385" customFormat="false" ht="12.75" hidden="false" customHeight="false" outlineLevel="0" collapsed="false">
      <c r="A385" s="0" t="s">
        <v>1162</v>
      </c>
      <c r="B385" s="0" t="s">
        <v>13</v>
      </c>
      <c r="C385" s="0" t="n">
        <v>4</v>
      </c>
      <c r="D385" s="0" t="n">
        <f aca="false">(E385-1082602378495)/1000</f>
        <v>11507.1</v>
      </c>
      <c r="E385" s="0" t="n">
        <v>1082613885595</v>
      </c>
      <c r="F385" s="0" t="n">
        <v>30010</v>
      </c>
      <c r="G385" s="0" t="n">
        <v>6332283</v>
      </c>
      <c r="H385" s="0" t="n">
        <v>10369</v>
      </c>
      <c r="I385" s="0" t="s">
        <v>1163</v>
      </c>
      <c r="J385" s="0" t="n">
        <v>129542</v>
      </c>
      <c r="K385" s="0" t="n">
        <v>0</v>
      </c>
      <c r="L385" s="0" t="n">
        <v>5990817</v>
      </c>
      <c r="M385" s="0" t="n">
        <v>341466</v>
      </c>
      <c r="N385" s="0" t="n">
        <f aca="false">L385-J385</f>
        <v>5861275</v>
      </c>
      <c r="O385" s="0" t="s">
        <v>1164</v>
      </c>
      <c r="S385" s="0" t="n">
        <f aca="false">J385/L385</f>
        <v>0.0216234279898718</v>
      </c>
    </row>
    <row r="386" customFormat="false" ht="12.75" hidden="false" customHeight="false" outlineLevel="0" collapsed="false">
      <c r="A386" s="0" t="s">
        <v>1165</v>
      </c>
      <c r="B386" s="0" t="s">
        <v>13</v>
      </c>
      <c r="C386" s="0" t="n">
        <v>5</v>
      </c>
      <c r="D386" s="0" t="n">
        <f aca="false">(E386-1082602378495)/1000</f>
        <v>11537.108</v>
      </c>
      <c r="E386" s="0" t="n">
        <v>1082613915603</v>
      </c>
      <c r="F386" s="0" t="n">
        <v>30008</v>
      </c>
      <c r="G386" s="0" t="n">
        <v>6343478</v>
      </c>
      <c r="H386" s="0" t="n">
        <v>11195</v>
      </c>
      <c r="I386" s="0" t="s">
        <v>1166</v>
      </c>
      <c r="J386" s="0" t="n">
        <v>129764</v>
      </c>
      <c r="K386" s="0" t="n">
        <v>222</v>
      </c>
      <c r="L386" s="0" t="n">
        <v>5998858</v>
      </c>
      <c r="M386" s="0" t="n">
        <v>344620</v>
      </c>
      <c r="N386" s="0" t="n">
        <f aca="false">L386-J386</f>
        <v>5869094</v>
      </c>
      <c r="O386" s="0" t="s">
        <v>1167</v>
      </c>
      <c r="S386" s="0" t="n">
        <f aca="false">J386/L386</f>
        <v>0.0216314505194155</v>
      </c>
    </row>
    <row r="387" customFormat="false" ht="12.75" hidden="false" customHeight="false" outlineLevel="0" collapsed="false">
      <c r="A387" s="0" t="s">
        <v>1168</v>
      </c>
      <c r="B387" s="0" t="s">
        <v>13</v>
      </c>
      <c r="C387" s="0" t="n">
        <v>6</v>
      </c>
      <c r="D387" s="0" t="n">
        <f aca="false">(E387-1082602378495)/1000</f>
        <v>11567.13</v>
      </c>
      <c r="E387" s="0" t="n">
        <v>1082613945625</v>
      </c>
      <c r="F387" s="0" t="n">
        <v>30022</v>
      </c>
      <c r="G387" s="0" t="n">
        <v>6354057</v>
      </c>
      <c r="H387" s="0" t="n">
        <v>10579</v>
      </c>
      <c r="I387" s="0" t="s">
        <v>1169</v>
      </c>
      <c r="J387" s="0" t="n">
        <v>129824</v>
      </c>
      <c r="K387" s="0" t="n">
        <v>60</v>
      </c>
      <c r="L387" s="0" t="n">
        <v>6003454</v>
      </c>
      <c r="M387" s="0" t="n">
        <v>350603</v>
      </c>
      <c r="N387" s="0" t="n">
        <f aca="false">L387-J387</f>
        <v>5873630</v>
      </c>
      <c r="O387" s="0" t="s">
        <v>1170</v>
      </c>
      <c r="S387" s="0" t="n">
        <f aca="false">J387/L387</f>
        <v>0.0216248846080939</v>
      </c>
    </row>
    <row r="388" customFormat="false" ht="12.75" hidden="false" customHeight="false" outlineLevel="0" collapsed="false">
      <c r="A388" s="0" t="s">
        <v>1171</v>
      </c>
      <c r="B388" s="0" t="s">
        <v>13</v>
      </c>
      <c r="C388" s="0" t="n">
        <v>7</v>
      </c>
      <c r="D388" s="0" t="n">
        <f aca="false">(E388-1082602378495)/1000</f>
        <v>11597.131</v>
      </c>
      <c r="E388" s="0" t="n">
        <v>1082613975626</v>
      </c>
      <c r="F388" s="0" t="n">
        <v>30001</v>
      </c>
      <c r="G388" s="0" t="n">
        <v>6357877</v>
      </c>
      <c r="H388" s="0" t="n">
        <v>3820</v>
      </c>
      <c r="I388" s="0" t="s">
        <v>1172</v>
      </c>
      <c r="J388" s="0" t="n">
        <v>129832</v>
      </c>
      <c r="K388" s="0" t="n">
        <v>8</v>
      </c>
      <c r="L388" s="0" t="n">
        <v>6006439</v>
      </c>
      <c r="M388" s="0" t="n">
        <v>351438</v>
      </c>
      <c r="N388" s="0" t="n">
        <f aca="false">L388-J388</f>
        <v>5876607</v>
      </c>
      <c r="O388" s="0" t="s">
        <v>1173</v>
      </c>
      <c r="S388" s="0" t="n">
        <f aca="false">J388/L388</f>
        <v>0.0216154696651377</v>
      </c>
    </row>
    <row r="389" customFormat="false" ht="12.75" hidden="false" customHeight="false" outlineLevel="0" collapsed="false">
      <c r="A389" s="0" t="s">
        <v>1174</v>
      </c>
      <c r="B389" s="0" t="s">
        <v>13</v>
      </c>
      <c r="C389" s="0" t="n">
        <v>8</v>
      </c>
      <c r="D389" s="0" t="n">
        <f aca="false">(E389-1082602378495)/1000</f>
        <v>11627.141</v>
      </c>
      <c r="E389" s="0" t="n">
        <v>1082614005636</v>
      </c>
      <c r="F389" s="0" t="n">
        <v>30010</v>
      </c>
      <c r="G389" s="0" t="n">
        <v>6360903</v>
      </c>
      <c r="H389" s="0" t="n">
        <v>3026</v>
      </c>
      <c r="I389" s="0" t="s">
        <v>1175</v>
      </c>
      <c r="J389" s="0" t="n">
        <v>129845</v>
      </c>
      <c r="K389" s="0" t="n">
        <v>13</v>
      </c>
      <c r="L389" s="0" t="n">
        <v>6007905</v>
      </c>
      <c r="M389" s="0" t="n">
        <v>352998</v>
      </c>
      <c r="N389" s="0" t="n">
        <f aca="false">L389-J389</f>
        <v>5878060</v>
      </c>
      <c r="O389" s="0" t="s">
        <v>1176</v>
      </c>
      <c r="S389" s="0" t="n">
        <f aca="false">J389/L389</f>
        <v>0.0216123590502846</v>
      </c>
    </row>
    <row r="390" customFormat="false" ht="12.75" hidden="false" customHeight="false" outlineLevel="0" collapsed="false">
      <c r="A390" s="0" t="s">
        <v>1177</v>
      </c>
      <c r="B390" s="0" t="s">
        <v>13</v>
      </c>
      <c r="C390" s="0" t="n">
        <v>9</v>
      </c>
      <c r="D390" s="0" t="n">
        <f aca="false">(E390-1082602378495)/1000</f>
        <v>11657.143</v>
      </c>
      <c r="E390" s="0" t="n">
        <v>1082614035638</v>
      </c>
      <c r="F390" s="0" t="n">
        <v>30002</v>
      </c>
      <c r="G390" s="0" t="n">
        <v>6366300</v>
      </c>
      <c r="H390" s="0" t="n">
        <v>5397</v>
      </c>
      <c r="I390" s="0" t="s">
        <v>1178</v>
      </c>
      <c r="J390" s="0" t="n">
        <v>129848</v>
      </c>
      <c r="K390" s="0" t="n">
        <v>3</v>
      </c>
      <c r="L390" s="0" t="n">
        <v>6012427</v>
      </c>
      <c r="M390" s="0" t="n">
        <v>353873</v>
      </c>
      <c r="N390" s="0" t="n">
        <f aca="false">L390-J390</f>
        <v>5882579</v>
      </c>
      <c r="O390" s="0" t="s">
        <v>1179</v>
      </c>
      <c r="S390" s="0" t="n">
        <f aca="false">J390/L390</f>
        <v>0.021596603168737</v>
      </c>
    </row>
    <row r="391" customFormat="false" ht="12.75" hidden="false" customHeight="false" outlineLevel="0" collapsed="false">
      <c r="A391" s="0" t="s">
        <v>1180</v>
      </c>
      <c r="B391" s="0" t="s">
        <v>13</v>
      </c>
      <c r="C391" s="0" t="s">
        <v>1945</v>
      </c>
      <c r="D391" s="0" t="n">
        <f aca="false">(E391-1082602378495)/1000</f>
        <v>11687.143</v>
      </c>
      <c r="E391" s="0" t="n">
        <v>1082614065638</v>
      </c>
      <c r="F391" s="0" t="n">
        <v>30000</v>
      </c>
      <c r="G391" s="0" t="n">
        <v>6379570</v>
      </c>
      <c r="H391" s="0" t="n">
        <v>13270</v>
      </c>
      <c r="I391" s="0" t="s">
        <v>1181</v>
      </c>
      <c r="J391" s="0" t="n">
        <v>129857</v>
      </c>
      <c r="K391" s="0" t="n">
        <v>9</v>
      </c>
      <c r="L391" s="0" t="n">
        <v>6025346</v>
      </c>
      <c r="M391" s="0" t="n">
        <v>354224</v>
      </c>
      <c r="N391" s="0" t="n">
        <f aca="false">L391-J391</f>
        <v>5895489</v>
      </c>
      <c r="O391" s="0" t="s">
        <v>1182</v>
      </c>
      <c r="S391" s="0" t="n">
        <f aca="false">J391/L391</f>
        <v>0.0215517913826028</v>
      </c>
    </row>
    <row r="392" customFormat="false" ht="12.75" hidden="false" customHeight="false" outlineLevel="0" collapsed="false">
      <c r="A392" s="0" t="s">
        <v>1183</v>
      </c>
      <c r="B392" s="0" t="s">
        <v>13</v>
      </c>
      <c r="C392" s="0" t="n">
        <v>1</v>
      </c>
      <c r="D392" s="0" t="n">
        <f aca="false">(E392-1082602378495)/1000</f>
        <v>11717.15</v>
      </c>
      <c r="E392" s="0" t="n">
        <v>1082614095645</v>
      </c>
      <c r="F392" s="0" t="n">
        <v>30007</v>
      </c>
      <c r="G392" s="0" t="n">
        <v>6399546</v>
      </c>
      <c r="H392" s="0" t="n">
        <v>19976</v>
      </c>
      <c r="I392" s="0" t="s">
        <v>1184</v>
      </c>
      <c r="J392" s="0" t="n">
        <v>129857</v>
      </c>
      <c r="K392" s="0" t="n">
        <v>0</v>
      </c>
      <c r="L392" s="0" t="n">
        <v>6044602</v>
      </c>
      <c r="M392" s="0" t="n">
        <v>354944</v>
      </c>
      <c r="N392" s="0" t="n">
        <f aca="false">L392-J392</f>
        <v>5914745</v>
      </c>
      <c r="O392" s="0" t="s">
        <v>1185</v>
      </c>
      <c r="S392" s="0" t="n">
        <f aca="false">J392/L392</f>
        <v>0.0214831348697565</v>
      </c>
    </row>
    <row r="393" customFormat="false" ht="12.75" hidden="false" customHeight="false" outlineLevel="0" collapsed="false">
      <c r="A393" s="0" t="s">
        <v>1186</v>
      </c>
      <c r="B393" s="0" t="s">
        <v>13</v>
      </c>
      <c r="C393" s="0" t="n">
        <v>2</v>
      </c>
      <c r="D393" s="0" t="n">
        <f aca="false">(E393-1082602378495)/1000</f>
        <v>11747.153</v>
      </c>
      <c r="E393" s="0" t="n">
        <v>1082614125648</v>
      </c>
      <c r="F393" s="0" t="n">
        <v>30003</v>
      </c>
      <c r="G393" s="0" t="n">
        <v>6413731</v>
      </c>
      <c r="H393" s="0" t="n">
        <v>14185</v>
      </c>
      <c r="I393" s="0" t="s">
        <v>1187</v>
      </c>
      <c r="J393" s="0" t="n">
        <v>129880</v>
      </c>
      <c r="K393" s="0" t="n">
        <v>23</v>
      </c>
      <c r="L393" s="0" t="n">
        <v>6056483</v>
      </c>
      <c r="M393" s="0" t="n">
        <v>357248</v>
      </c>
      <c r="N393" s="0" t="n">
        <f aca="false">L393-J393</f>
        <v>5926603</v>
      </c>
      <c r="O393" s="0" t="s">
        <v>1188</v>
      </c>
      <c r="S393" s="0" t="n">
        <f aca="false">J393/L393</f>
        <v>0.0214447889971787</v>
      </c>
    </row>
    <row r="394" customFormat="false" ht="12.75" hidden="false" customHeight="false" outlineLevel="0" collapsed="false">
      <c r="A394" s="0" t="s">
        <v>1189</v>
      </c>
      <c r="B394" s="0" t="s">
        <v>13</v>
      </c>
      <c r="C394" s="0" t="n">
        <v>3</v>
      </c>
      <c r="D394" s="0" t="n">
        <f aca="false">(E394-1082602378495)/1000</f>
        <v>11777.161</v>
      </c>
      <c r="E394" s="0" t="n">
        <v>1082614155656</v>
      </c>
      <c r="F394" s="0" t="n">
        <v>30008</v>
      </c>
      <c r="G394" s="0" t="n">
        <v>6420131</v>
      </c>
      <c r="H394" s="0" t="n">
        <v>6400</v>
      </c>
      <c r="I394" s="0" t="s">
        <v>1190</v>
      </c>
      <c r="J394" s="0" t="n">
        <v>129904</v>
      </c>
      <c r="K394" s="0" t="n">
        <v>24</v>
      </c>
      <c r="L394" s="0" t="n">
        <v>6059613</v>
      </c>
      <c r="M394" s="0" t="n">
        <v>360518</v>
      </c>
      <c r="N394" s="0" t="n">
        <f aca="false">L394-J394</f>
        <v>5929709</v>
      </c>
      <c r="O394" s="0" t="s">
        <v>1191</v>
      </c>
      <c r="S394" s="0" t="n">
        <f aca="false">J394/L394</f>
        <v>0.0214376726698553</v>
      </c>
    </row>
    <row r="395" customFormat="false" ht="12.75" hidden="false" customHeight="false" outlineLevel="0" collapsed="false">
      <c r="A395" s="0" t="s">
        <v>1192</v>
      </c>
      <c r="B395" s="0" t="s">
        <v>13</v>
      </c>
      <c r="C395" s="0" t="n">
        <v>4</v>
      </c>
      <c r="D395" s="0" t="n">
        <f aca="false">(E395-1082602378495)/1000</f>
        <v>11807.172</v>
      </c>
      <c r="E395" s="0" t="n">
        <v>1082614185667</v>
      </c>
      <c r="F395" s="0" t="n">
        <v>30011</v>
      </c>
      <c r="G395" s="0" t="n">
        <v>6422038</v>
      </c>
      <c r="H395" s="0" t="n">
        <v>1907</v>
      </c>
      <c r="I395" s="0" t="s">
        <v>1193</v>
      </c>
      <c r="J395" s="0" t="n">
        <v>129912</v>
      </c>
      <c r="K395" s="0" t="n">
        <v>8</v>
      </c>
      <c r="L395" s="0" t="n">
        <v>6060531</v>
      </c>
      <c r="M395" s="0" t="n">
        <v>361507</v>
      </c>
      <c r="N395" s="0" t="n">
        <f aca="false">L395-J395</f>
        <v>5930619</v>
      </c>
      <c r="O395" s="0" t="s">
        <v>1194</v>
      </c>
      <c r="S395" s="0" t="n">
        <f aca="false">J395/L395</f>
        <v>0.0214357454817078</v>
      </c>
    </row>
    <row r="396" customFormat="false" ht="12.75" hidden="false" customHeight="false" outlineLevel="0" collapsed="false">
      <c r="A396" s="0" t="s">
        <v>1195</v>
      </c>
      <c r="B396" s="0" t="s">
        <v>13</v>
      </c>
      <c r="C396" s="0" t="n">
        <v>5</v>
      </c>
      <c r="D396" s="0" t="n">
        <f aca="false">(E396-1082602378495)/1000</f>
        <v>11837.174</v>
      </c>
      <c r="E396" s="0" t="n">
        <v>1082614215669</v>
      </c>
      <c r="F396" s="0" t="n">
        <v>30002</v>
      </c>
      <c r="G396" s="0" t="n">
        <v>6430893</v>
      </c>
      <c r="H396" s="0" t="n">
        <v>8855</v>
      </c>
      <c r="I396" s="0" t="s">
        <v>1196</v>
      </c>
      <c r="J396" s="0" t="n">
        <v>129944</v>
      </c>
      <c r="K396" s="0" t="n">
        <v>32</v>
      </c>
      <c r="L396" s="0" t="n">
        <v>6066117</v>
      </c>
      <c r="M396" s="0" t="n">
        <v>364776</v>
      </c>
      <c r="N396" s="0" t="n">
        <f aca="false">L396-J396</f>
        <v>5936173</v>
      </c>
      <c r="O396" s="0" t="s">
        <v>1197</v>
      </c>
      <c r="S396" s="0" t="n">
        <f aca="false">J396/L396</f>
        <v>0.021421281521606</v>
      </c>
    </row>
    <row r="397" customFormat="false" ht="12.75" hidden="false" customHeight="false" outlineLevel="0" collapsed="false">
      <c r="A397" s="0" t="s">
        <v>1198</v>
      </c>
      <c r="B397" s="0" t="s">
        <v>13</v>
      </c>
      <c r="C397" s="0" t="n">
        <v>6</v>
      </c>
      <c r="D397" s="0" t="n">
        <f aca="false">(E397-1082602378495)/1000</f>
        <v>11867.26</v>
      </c>
      <c r="E397" s="0" t="n">
        <v>1082614245755</v>
      </c>
      <c r="F397" s="0" t="n">
        <v>30086</v>
      </c>
      <c r="G397" s="0" t="n">
        <v>6450860</v>
      </c>
      <c r="H397" s="0" t="n">
        <v>19967</v>
      </c>
      <c r="I397" s="0" t="s">
        <v>1199</v>
      </c>
      <c r="J397" s="0" t="n">
        <v>130219</v>
      </c>
      <c r="K397" s="0" t="n">
        <v>275</v>
      </c>
      <c r="L397" s="0" t="n">
        <v>6084866</v>
      </c>
      <c r="M397" s="0" t="n">
        <v>365994</v>
      </c>
      <c r="N397" s="0" t="n">
        <f aca="false">L397-J397</f>
        <v>5954647</v>
      </c>
      <c r="O397" s="0" t="s">
        <v>1200</v>
      </c>
      <c r="S397" s="0" t="n">
        <f aca="false">J397/L397</f>
        <v>0.0214004712675678</v>
      </c>
    </row>
    <row r="398" customFormat="false" ht="12.75" hidden="false" customHeight="false" outlineLevel="0" collapsed="false">
      <c r="A398" s="0" t="s">
        <v>1201</v>
      </c>
      <c r="B398" s="0" t="s">
        <v>13</v>
      </c>
      <c r="C398" s="0" t="n">
        <v>7</v>
      </c>
      <c r="D398" s="0" t="n">
        <f aca="false">(E398-1082602378495)/1000</f>
        <v>11897.267</v>
      </c>
      <c r="E398" s="0" t="n">
        <v>1082614275762</v>
      </c>
      <c r="F398" s="0" t="n">
        <v>30007</v>
      </c>
      <c r="G398" s="0" t="n">
        <v>6464785</v>
      </c>
      <c r="H398" s="0" t="n">
        <v>13925</v>
      </c>
      <c r="I398" s="0" t="s">
        <v>1202</v>
      </c>
      <c r="J398" s="0" t="n">
        <v>130497</v>
      </c>
      <c r="K398" s="0" t="n">
        <v>278</v>
      </c>
      <c r="L398" s="0" t="n">
        <v>6095326</v>
      </c>
      <c r="M398" s="0" t="n">
        <v>369459</v>
      </c>
      <c r="N398" s="0" t="n">
        <f aca="false">L398-J398</f>
        <v>5964829</v>
      </c>
      <c r="O398" s="0" t="s">
        <v>1203</v>
      </c>
      <c r="S398" s="0" t="n">
        <f aca="false">J398/L398</f>
        <v>0.021409355299454</v>
      </c>
    </row>
    <row r="399" customFormat="false" ht="12.75" hidden="false" customHeight="false" outlineLevel="0" collapsed="false">
      <c r="A399" s="0" t="s">
        <v>1204</v>
      </c>
      <c r="B399" s="0" t="s">
        <v>13</v>
      </c>
      <c r="C399" s="0" t="n">
        <v>8</v>
      </c>
      <c r="D399" s="0" t="n">
        <f aca="false">(E399-1082602378495)/1000</f>
        <v>11927.389</v>
      </c>
      <c r="E399" s="0" t="n">
        <v>1082614305884</v>
      </c>
      <c r="F399" s="0" t="n">
        <v>30122</v>
      </c>
      <c r="G399" s="0" t="n">
        <v>6478604</v>
      </c>
      <c r="H399" s="0" t="n">
        <v>13819</v>
      </c>
      <c r="I399" s="0" t="s">
        <v>1205</v>
      </c>
      <c r="J399" s="0" t="n">
        <v>130648</v>
      </c>
      <c r="K399" s="0" t="n">
        <v>151</v>
      </c>
      <c r="L399" s="0" t="n">
        <v>6105161</v>
      </c>
      <c r="M399" s="0" t="n">
        <v>373443</v>
      </c>
      <c r="N399" s="0" t="n">
        <f aca="false">L399-J399</f>
        <v>5974513</v>
      </c>
      <c r="O399" s="0" t="s">
        <v>1206</v>
      </c>
      <c r="S399" s="0" t="n">
        <f aca="false">J399/L399</f>
        <v>0.0213995994536426</v>
      </c>
    </row>
    <row r="400" customFormat="false" ht="12.75" hidden="false" customHeight="false" outlineLevel="0" collapsed="false">
      <c r="A400" s="0" t="s">
        <v>1207</v>
      </c>
      <c r="B400" s="0" t="s">
        <v>13</v>
      </c>
      <c r="C400" s="0" t="n">
        <v>9</v>
      </c>
      <c r="D400" s="0" t="n">
        <f aca="false">(E400-1082602378495)/1000</f>
        <v>11957.403</v>
      </c>
      <c r="E400" s="0" t="n">
        <v>1082614335898</v>
      </c>
      <c r="F400" s="0" t="n">
        <v>30014</v>
      </c>
      <c r="G400" s="0" t="n">
        <v>6485612</v>
      </c>
      <c r="H400" s="0" t="n">
        <v>7008</v>
      </c>
      <c r="I400" s="0" t="s">
        <v>1208</v>
      </c>
      <c r="J400" s="0" t="n">
        <v>130753</v>
      </c>
      <c r="K400" s="0" t="n">
        <v>105</v>
      </c>
      <c r="L400" s="0" t="n">
        <v>6109030</v>
      </c>
      <c r="M400" s="0" t="n">
        <v>376582</v>
      </c>
      <c r="N400" s="0" t="n">
        <f aca="false">L400-J400</f>
        <v>5978277</v>
      </c>
      <c r="O400" s="0" t="s">
        <v>1209</v>
      </c>
      <c r="S400" s="0" t="n">
        <f aca="false">J400/L400</f>
        <v>0.0214032342286746</v>
      </c>
    </row>
    <row r="401" customFormat="false" ht="12.75" hidden="false" customHeight="false" outlineLevel="0" collapsed="false">
      <c r="A401" s="0" t="s">
        <v>1210</v>
      </c>
      <c r="B401" s="0" t="s">
        <v>13</v>
      </c>
      <c r="C401" s="0" t="s">
        <v>1945</v>
      </c>
      <c r="D401" s="0" t="n">
        <f aca="false">(E401-1082602378495)/1000</f>
        <v>11987.566</v>
      </c>
      <c r="E401" s="0" t="n">
        <v>1082614366061</v>
      </c>
      <c r="F401" s="0" t="n">
        <v>30163</v>
      </c>
      <c r="G401" s="0" t="n">
        <v>6491359</v>
      </c>
      <c r="H401" s="0" t="n">
        <v>5747</v>
      </c>
      <c r="I401" s="0" t="s">
        <v>1211</v>
      </c>
      <c r="J401" s="0" t="n">
        <v>130759</v>
      </c>
      <c r="K401" s="0" t="n">
        <v>6</v>
      </c>
      <c r="L401" s="0" t="n">
        <v>6114253</v>
      </c>
      <c r="M401" s="0" t="n">
        <v>377106</v>
      </c>
      <c r="N401" s="0" t="n">
        <f aca="false">L401-J401</f>
        <v>5983494</v>
      </c>
      <c r="O401" s="0" t="s">
        <v>1212</v>
      </c>
      <c r="S401" s="0" t="n">
        <f aca="false">J401/L401</f>
        <v>0.0213859321817399</v>
      </c>
    </row>
    <row r="402" customFormat="false" ht="12.75" hidden="false" customHeight="false" outlineLevel="0" collapsed="false">
      <c r="A402" s="0" t="s">
        <v>1213</v>
      </c>
      <c r="B402" s="0" t="s">
        <v>13</v>
      </c>
      <c r="C402" s="0" t="n">
        <v>1</v>
      </c>
      <c r="D402" s="0" t="n">
        <f aca="false">(E402-1082602378495)/1000</f>
        <v>12017.566</v>
      </c>
      <c r="E402" s="0" t="n">
        <v>1082614396061</v>
      </c>
      <c r="F402" s="0" t="n">
        <v>30000</v>
      </c>
      <c r="G402" s="0" t="n">
        <v>6497555</v>
      </c>
      <c r="H402" s="0" t="n">
        <v>6196</v>
      </c>
      <c r="I402" s="0" t="s">
        <v>1214</v>
      </c>
      <c r="J402" s="0" t="n">
        <v>130775</v>
      </c>
      <c r="K402" s="0" t="n">
        <v>16</v>
      </c>
      <c r="L402" s="0" t="n">
        <v>6119739</v>
      </c>
      <c r="M402" s="0" t="n">
        <v>377816</v>
      </c>
      <c r="N402" s="0" t="n">
        <f aca="false">L402-J402</f>
        <v>5988964</v>
      </c>
      <c r="O402" s="0" t="s">
        <v>1215</v>
      </c>
      <c r="S402" s="0" t="n">
        <f aca="false">J402/L402</f>
        <v>0.021369375393297</v>
      </c>
    </row>
    <row r="403" customFormat="false" ht="12.75" hidden="false" customHeight="false" outlineLevel="0" collapsed="false">
      <c r="A403" s="0" t="s">
        <v>1216</v>
      </c>
      <c r="B403" s="0" t="s">
        <v>13</v>
      </c>
      <c r="C403" s="0" t="n">
        <v>2</v>
      </c>
      <c r="D403" s="0" t="n">
        <f aca="false">(E403-1082602378495)/1000</f>
        <v>12047.583</v>
      </c>
      <c r="E403" s="0" t="n">
        <v>1082614426078</v>
      </c>
      <c r="F403" s="0" t="n">
        <v>30017</v>
      </c>
      <c r="G403" s="0" t="n">
        <v>6501280</v>
      </c>
      <c r="H403" s="0" t="n">
        <v>3725</v>
      </c>
      <c r="I403" s="0" t="s">
        <v>1217</v>
      </c>
      <c r="J403" s="0" t="n">
        <v>130792</v>
      </c>
      <c r="K403" s="0" t="n">
        <v>17</v>
      </c>
      <c r="L403" s="0" t="n">
        <v>6121842</v>
      </c>
      <c r="M403" s="0" t="n">
        <v>379438</v>
      </c>
      <c r="N403" s="0" t="n">
        <f aca="false">L403-J403</f>
        <v>5991050</v>
      </c>
      <c r="O403" s="0" t="s">
        <v>1218</v>
      </c>
      <c r="S403" s="0" t="n">
        <f aca="false">J403/L403</f>
        <v>0.0213648114407396</v>
      </c>
    </row>
    <row r="404" customFormat="false" ht="12.75" hidden="false" customHeight="false" outlineLevel="0" collapsed="false">
      <c r="A404" s="0" t="s">
        <v>1219</v>
      </c>
      <c r="B404" s="0" t="s">
        <v>13</v>
      </c>
      <c r="C404" s="0" t="n">
        <v>3</v>
      </c>
      <c r="D404" s="0" t="n">
        <f aca="false">(E404-1082602378495)/1000</f>
        <v>12077.604</v>
      </c>
      <c r="E404" s="0" t="n">
        <v>1082614456099</v>
      </c>
      <c r="F404" s="0" t="n">
        <v>30021</v>
      </c>
      <c r="G404" s="0" t="n">
        <v>6508388</v>
      </c>
      <c r="H404" s="0" t="n">
        <v>7108</v>
      </c>
      <c r="I404" s="0" t="s">
        <v>1220</v>
      </c>
      <c r="J404" s="0" t="n">
        <v>130865</v>
      </c>
      <c r="K404" s="0" t="n">
        <v>73</v>
      </c>
      <c r="L404" s="0" t="n">
        <v>6128101</v>
      </c>
      <c r="M404" s="0" t="n">
        <v>380287</v>
      </c>
      <c r="N404" s="0" t="n">
        <f aca="false">L404-J404</f>
        <v>5997236</v>
      </c>
      <c r="O404" s="0" t="s">
        <v>1221</v>
      </c>
      <c r="S404" s="0" t="n">
        <f aca="false">J404/L404</f>
        <v>0.0213549026035961</v>
      </c>
    </row>
    <row r="405" customFormat="false" ht="12.75" hidden="false" customHeight="false" outlineLevel="0" collapsed="false">
      <c r="A405" s="0" t="s">
        <v>1222</v>
      </c>
      <c r="B405" s="0" t="s">
        <v>13</v>
      </c>
      <c r="C405" s="0" t="n">
        <v>4</v>
      </c>
      <c r="D405" s="0" t="n">
        <f aca="false">(E405-1082602378495)/1000</f>
        <v>12107.604</v>
      </c>
      <c r="E405" s="0" t="n">
        <v>1082614486099</v>
      </c>
      <c r="F405" s="0" t="n">
        <v>30000</v>
      </c>
      <c r="G405" s="0" t="n">
        <v>6521878</v>
      </c>
      <c r="H405" s="0" t="n">
        <v>13490</v>
      </c>
      <c r="I405" s="0" t="s">
        <v>1223</v>
      </c>
      <c r="J405" s="0" t="n">
        <v>130867</v>
      </c>
      <c r="K405" s="0" t="n">
        <v>2</v>
      </c>
      <c r="L405" s="0" t="n">
        <v>6141211</v>
      </c>
      <c r="M405" s="0" t="n">
        <v>380667</v>
      </c>
      <c r="N405" s="0" t="n">
        <f aca="false">L405-J405</f>
        <v>6010344</v>
      </c>
      <c r="O405" s="0" t="s">
        <v>1224</v>
      </c>
      <c r="S405" s="0" t="n">
        <f aca="false">J405/L405</f>
        <v>0.0213096407206982</v>
      </c>
    </row>
    <row r="406" customFormat="false" ht="12.75" hidden="false" customHeight="false" outlineLevel="0" collapsed="false">
      <c r="A406" s="0" t="s">
        <v>1225</v>
      </c>
      <c r="B406" s="0" t="s">
        <v>13</v>
      </c>
      <c r="C406" s="0" t="n">
        <v>5</v>
      </c>
      <c r="D406" s="0" t="n">
        <f aca="false">(E406-1082602378495)/1000</f>
        <v>12137.644</v>
      </c>
      <c r="E406" s="0" t="n">
        <v>1082614516139</v>
      </c>
      <c r="F406" s="0" t="n">
        <v>30040</v>
      </c>
      <c r="G406" s="0" t="n">
        <v>6541445</v>
      </c>
      <c r="H406" s="0" t="n">
        <v>19567</v>
      </c>
      <c r="I406" s="0" t="s">
        <v>1226</v>
      </c>
      <c r="J406" s="0" t="n">
        <v>130889</v>
      </c>
      <c r="K406" s="0" t="n">
        <v>22</v>
      </c>
      <c r="L406" s="0" t="n">
        <v>6159916</v>
      </c>
      <c r="M406" s="0" t="n">
        <v>381529</v>
      </c>
      <c r="N406" s="0" t="n">
        <f aca="false">L406-J406</f>
        <v>6029027</v>
      </c>
      <c r="O406" s="0" t="s">
        <v>1227</v>
      </c>
      <c r="S406" s="0" t="n">
        <f aca="false">J406/L406</f>
        <v>0.0212485040380421</v>
      </c>
    </row>
    <row r="407" customFormat="false" ht="12.75" hidden="false" customHeight="false" outlineLevel="0" collapsed="false">
      <c r="A407" s="0" t="s">
        <v>1228</v>
      </c>
      <c r="B407" s="0" t="s">
        <v>13</v>
      </c>
      <c r="C407" s="0" t="n">
        <v>6</v>
      </c>
      <c r="D407" s="0" t="n">
        <f aca="false">(E407-1082602378495)/1000</f>
        <v>12167.665</v>
      </c>
      <c r="E407" s="0" t="n">
        <v>1082614546160</v>
      </c>
      <c r="F407" s="0" t="n">
        <v>30021</v>
      </c>
      <c r="G407" s="0" t="n">
        <v>6552545</v>
      </c>
      <c r="H407" s="0" t="n">
        <v>11100</v>
      </c>
      <c r="I407" s="0" t="s">
        <v>1229</v>
      </c>
      <c r="J407" s="0" t="n">
        <v>130929</v>
      </c>
      <c r="K407" s="0" t="n">
        <v>40</v>
      </c>
      <c r="L407" s="0" t="n">
        <v>6169188</v>
      </c>
      <c r="M407" s="0" t="n">
        <v>383357</v>
      </c>
      <c r="N407" s="0" t="n">
        <f aca="false">L407-J407</f>
        <v>6038259</v>
      </c>
      <c r="O407" s="0" t="s">
        <v>1230</v>
      </c>
      <c r="S407" s="0" t="n">
        <f aca="false">J407/L407</f>
        <v>0.0212230523692907</v>
      </c>
    </row>
    <row r="408" customFormat="false" ht="12.75" hidden="false" customHeight="false" outlineLevel="0" collapsed="false">
      <c r="A408" s="0" t="s">
        <v>1231</v>
      </c>
      <c r="B408" s="0" t="s">
        <v>13</v>
      </c>
      <c r="C408" s="0" t="n">
        <v>7</v>
      </c>
      <c r="D408" s="0" t="n">
        <f aca="false">(E408-1082602378495)/1000</f>
        <v>12197.665</v>
      </c>
      <c r="E408" s="0" t="n">
        <v>1082614576160</v>
      </c>
      <c r="F408" s="0" t="n">
        <v>30000</v>
      </c>
      <c r="G408" s="0" t="n">
        <v>6558603</v>
      </c>
      <c r="H408" s="0" t="n">
        <v>6058</v>
      </c>
      <c r="I408" s="0" t="s">
        <v>1232</v>
      </c>
      <c r="J408" s="0" t="n">
        <v>130937</v>
      </c>
      <c r="K408" s="0" t="n">
        <v>8</v>
      </c>
      <c r="L408" s="0" t="n">
        <v>6172237</v>
      </c>
      <c r="M408" s="0" t="n">
        <v>386366</v>
      </c>
      <c r="N408" s="0" t="n">
        <f aca="false">L408-J408</f>
        <v>6041300</v>
      </c>
      <c r="O408" s="0" t="s">
        <v>1233</v>
      </c>
      <c r="S408" s="0" t="n">
        <f aca="false">J408/L408</f>
        <v>0.0212138646004682</v>
      </c>
    </row>
    <row r="409" customFormat="false" ht="12.75" hidden="false" customHeight="false" outlineLevel="0" collapsed="false">
      <c r="A409" s="0" t="s">
        <v>1234</v>
      </c>
      <c r="B409" s="0" t="s">
        <v>13</v>
      </c>
      <c r="C409" s="0" t="n">
        <v>8</v>
      </c>
      <c r="D409" s="0" t="n">
        <f aca="false">(E409-1082602378495)/1000</f>
        <v>12227.695</v>
      </c>
      <c r="E409" s="0" t="n">
        <v>1082614606190</v>
      </c>
      <c r="F409" s="0" t="n">
        <v>30030</v>
      </c>
      <c r="G409" s="0" t="n">
        <v>6567215</v>
      </c>
      <c r="H409" s="0" t="n">
        <v>8612</v>
      </c>
      <c r="I409" s="0" t="s">
        <v>1235</v>
      </c>
      <c r="J409" s="0" t="n">
        <v>130942</v>
      </c>
      <c r="K409" s="0" t="n">
        <v>5</v>
      </c>
      <c r="L409" s="0" t="n">
        <v>6179557</v>
      </c>
      <c r="M409" s="0" t="n">
        <v>387658</v>
      </c>
      <c r="N409" s="0" t="n">
        <f aca="false">L409-J409</f>
        <v>6048615</v>
      </c>
      <c r="O409" s="0" t="s">
        <v>1236</v>
      </c>
      <c r="S409" s="0" t="n">
        <f aca="false">J409/L409</f>
        <v>0.0211895448168857</v>
      </c>
    </row>
    <row r="410" customFormat="false" ht="12.75" hidden="false" customHeight="false" outlineLevel="0" collapsed="false">
      <c r="A410" s="0" t="s">
        <v>1237</v>
      </c>
      <c r="B410" s="0" t="s">
        <v>13</v>
      </c>
      <c r="C410" s="0" t="n">
        <v>9</v>
      </c>
      <c r="D410" s="0" t="n">
        <f aca="false">(E410-1082602378495)/1000</f>
        <v>12257.696</v>
      </c>
      <c r="E410" s="0" t="n">
        <v>1082614636191</v>
      </c>
      <c r="F410" s="0" t="n">
        <v>30001</v>
      </c>
      <c r="G410" s="0" t="n">
        <v>6570408</v>
      </c>
      <c r="H410" s="0" t="n">
        <v>3193</v>
      </c>
      <c r="I410" s="0" t="s">
        <v>1238</v>
      </c>
      <c r="J410" s="0" t="n">
        <v>130944</v>
      </c>
      <c r="K410" s="0" t="n">
        <v>2</v>
      </c>
      <c r="L410" s="0" t="n">
        <v>6181916</v>
      </c>
      <c r="M410" s="0" t="n">
        <v>388492</v>
      </c>
      <c r="N410" s="0" t="n">
        <f aca="false">L410-J410</f>
        <v>6050972</v>
      </c>
      <c r="O410" s="0" t="s">
        <v>1239</v>
      </c>
      <c r="S410" s="0" t="n">
        <f aca="false">J410/L410</f>
        <v>0.0211817824765008</v>
      </c>
    </row>
    <row r="411" customFormat="false" ht="12.75" hidden="false" customHeight="false" outlineLevel="0" collapsed="false">
      <c r="A411" s="0" t="s">
        <v>1240</v>
      </c>
      <c r="B411" s="0" t="s">
        <v>13</v>
      </c>
      <c r="C411" s="0" t="s">
        <v>1945</v>
      </c>
      <c r="D411" s="0" t="n">
        <f aca="false">(E411-1082602378495)/1000</f>
        <v>12287.705</v>
      </c>
      <c r="E411" s="0" t="n">
        <v>1082614666200</v>
      </c>
      <c r="F411" s="0" t="n">
        <v>30009</v>
      </c>
      <c r="G411" s="0" t="n">
        <v>6578055</v>
      </c>
      <c r="H411" s="0" t="n">
        <v>7647</v>
      </c>
      <c r="I411" s="0" t="s">
        <v>1241</v>
      </c>
      <c r="J411" s="0" t="n">
        <v>130949</v>
      </c>
      <c r="K411" s="0" t="n">
        <v>5</v>
      </c>
      <c r="L411" s="0" t="n">
        <v>6188811</v>
      </c>
      <c r="M411" s="0" t="n">
        <v>389244</v>
      </c>
      <c r="N411" s="0" t="n">
        <f aca="false">L411-J411</f>
        <v>6057862</v>
      </c>
      <c r="O411" s="0" t="s">
        <v>1242</v>
      </c>
      <c r="S411" s="0" t="n">
        <f aca="false">J411/L411</f>
        <v>0.0211589916059805</v>
      </c>
    </row>
    <row r="412" customFormat="false" ht="12.75" hidden="false" customHeight="false" outlineLevel="0" collapsed="false">
      <c r="A412" s="0" t="s">
        <v>1243</v>
      </c>
      <c r="B412" s="0" t="s">
        <v>13</v>
      </c>
      <c r="C412" s="0" t="n">
        <v>1</v>
      </c>
      <c r="D412" s="0" t="n">
        <f aca="false">(E412-1082602378495)/1000</f>
        <v>12317.705</v>
      </c>
      <c r="E412" s="0" t="n">
        <v>1082614696200</v>
      </c>
      <c r="F412" s="0" t="n">
        <v>30000</v>
      </c>
      <c r="G412" s="0" t="n">
        <v>6590905</v>
      </c>
      <c r="H412" s="0" t="n">
        <v>12850</v>
      </c>
      <c r="I412" s="0" t="s">
        <v>1244</v>
      </c>
      <c r="J412" s="0" t="n">
        <v>130994</v>
      </c>
      <c r="K412" s="0" t="n">
        <v>45</v>
      </c>
      <c r="L412" s="0" t="n">
        <v>6197385</v>
      </c>
      <c r="M412" s="0" t="n">
        <v>393520</v>
      </c>
      <c r="N412" s="0" t="n">
        <f aca="false">L412-J412</f>
        <v>6066391</v>
      </c>
      <c r="O412" s="0" t="s">
        <v>1245</v>
      </c>
      <c r="S412" s="0" t="n">
        <f aca="false">J412/L412</f>
        <v>0.0211369795486322</v>
      </c>
    </row>
    <row r="413" customFormat="false" ht="12.75" hidden="false" customHeight="false" outlineLevel="0" collapsed="false">
      <c r="A413" s="0" t="s">
        <v>1246</v>
      </c>
      <c r="B413" s="0" t="s">
        <v>13</v>
      </c>
      <c r="C413" s="0" t="n">
        <v>2</v>
      </c>
      <c r="D413" s="0" t="n">
        <f aca="false">(E413-1082602378495)/1000</f>
        <v>12347.716</v>
      </c>
      <c r="E413" s="0" t="n">
        <v>1082614726211</v>
      </c>
      <c r="F413" s="0" t="n">
        <v>30011</v>
      </c>
      <c r="G413" s="0" t="n">
        <v>6600560</v>
      </c>
      <c r="H413" s="0" t="n">
        <v>9655</v>
      </c>
      <c r="I413" s="0" t="s">
        <v>1247</v>
      </c>
      <c r="J413" s="0" t="n">
        <v>130997</v>
      </c>
      <c r="K413" s="0" t="n">
        <v>3</v>
      </c>
      <c r="L413" s="0" t="n">
        <v>6205892</v>
      </c>
      <c r="M413" s="0" t="n">
        <v>394668</v>
      </c>
      <c r="N413" s="0" t="n">
        <f aca="false">L413-J413</f>
        <v>6074895</v>
      </c>
      <c r="O413" s="0" t="s">
        <v>1248</v>
      </c>
      <c r="S413" s="0" t="n">
        <f aca="false">J413/L413</f>
        <v>0.0211084885138188</v>
      </c>
    </row>
    <row r="414" customFormat="false" ht="12.75" hidden="false" customHeight="false" outlineLevel="0" collapsed="false">
      <c r="A414" s="0" t="s">
        <v>1249</v>
      </c>
      <c r="B414" s="0" t="s">
        <v>13</v>
      </c>
      <c r="C414" s="0" t="n">
        <v>3</v>
      </c>
      <c r="D414" s="0" t="n">
        <f aca="false">(E414-1082602378495)/1000</f>
        <v>12377.744</v>
      </c>
      <c r="E414" s="0" t="n">
        <v>1082614756239</v>
      </c>
      <c r="F414" s="0" t="n">
        <v>30028</v>
      </c>
      <c r="G414" s="0" t="n">
        <v>6607627</v>
      </c>
      <c r="H414" s="0" t="n">
        <v>7067</v>
      </c>
      <c r="I414" s="0" t="s">
        <v>1250</v>
      </c>
      <c r="J414" s="0" t="n">
        <v>130998</v>
      </c>
      <c r="K414" s="0" t="n">
        <v>1</v>
      </c>
      <c r="L414" s="0" t="n">
        <v>6211720</v>
      </c>
      <c r="M414" s="0" t="n">
        <v>395907</v>
      </c>
      <c r="N414" s="0" t="n">
        <f aca="false">L414-J414</f>
        <v>6080722</v>
      </c>
      <c r="O414" s="0" t="s">
        <v>1251</v>
      </c>
      <c r="S414" s="0" t="n">
        <f aca="false">J414/L414</f>
        <v>0.0210888449575963</v>
      </c>
    </row>
    <row r="415" customFormat="false" ht="12.75" hidden="false" customHeight="false" outlineLevel="0" collapsed="false">
      <c r="A415" s="0" t="s">
        <v>1252</v>
      </c>
      <c r="B415" s="0" t="s">
        <v>13</v>
      </c>
      <c r="C415" s="0" t="n">
        <v>4</v>
      </c>
      <c r="D415" s="0" t="n">
        <f aca="false">(E415-1082602378495)/1000</f>
        <v>12407.746</v>
      </c>
      <c r="E415" s="0" t="n">
        <v>1082614786241</v>
      </c>
      <c r="F415" s="0" t="n">
        <v>30002</v>
      </c>
      <c r="G415" s="0" t="n">
        <v>6616844</v>
      </c>
      <c r="H415" s="0" t="n">
        <v>9217</v>
      </c>
      <c r="I415" s="0" t="s">
        <v>1253</v>
      </c>
      <c r="J415" s="0" t="n">
        <v>131002</v>
      </c>
      <c r="K415" s="0" t="n">
        <v>4</v>
      </c>
      <c r="L415" s="0" t="n">
        <v>6219453</v>
      </c>
      <c r="M415" s="0" t="n">
        <v>397391</v>
      </c>
      <c r="N415" s="0" t="n">
        <f aca="false">L415-J415</f>
        <v>6088451</v>
      </c>
      <c r="O415" s="0" t="s">
        <v>1254</v>
      </c>
      <c r="S415" s="0" t="n">
        <f aca="false">J415/L415</f>
        <v>0.0210632671394092</v>
      </c>
    </row>
    <row r="416" customFormat="false" ht="12.75" hidden="false" customHeight="false" outlineLevel="0" collapsed="false">
      <c r="A416" s="0" t="s">
        <v>1255</v>
      </c>
      <c r="B416" s="0" t="s">
        <v>13</v>
      </c>
      <c r="C416" s="0" t="n">
        <v>5</v>
      </c>
      <c r="D416" s="0" t="n">
        <f aca="false">(E416-1082602378495)/1000</f>
        <v>12437.746</v>
      </c>
      <c r="E416" s="0" t="n">
        <v>1082614816241</v>
      </c>
      <c r="F416" s="0" t="n">
        <v>30000</v>
      </c>
      <c r="G416" s="0" t="n">
        <v>6625332</v>
      </c>
      <c r="H416" s="0" t="n">
        <v>8488</v>
      </c>
      <c r="I416" s="0" t="s">
        <v>1256</v>
      </c>
      <c r="J416" s="0" t="n">
        <v>131003</v>
      </c>
      <c r="K416" s="0" t="n">
        <v>1</v>
      </c>
      <c r="L416" s="0" t="n">
        <v>6226896</v>
      </c>
      <c r="M416" s="0" t="n">
        <v>398436</v>
      </c>
      <c r="N416" s="0" t="n">
        <f aca="false">L416-J416</f>
        <v>6095893</v>
      </c>
      <c r="O416" s="0" t="s">
        <v>1257</v>
      </c>
      <c r="S416" s="0" t="n">
        <f aca="false">J416/L416</f>
        <v>0.0210382508395836</v>
      </c>
    </row>
    <row r="417" customFormat="false" ht="12.75" hidden="false" customHeight="false" outlineLevel="0" collapsed="false">
      <c r="A417" s="0" t="s">
        <v>1258</v>
      </c>
      <c r="B417" s="0" t="s">
        <v>13</v>
      </c>
      <c r="C417" s="0" t="n">
        <v>6</v>
      </c>
      <c r="D417" s="0" t="n">
        <f aca="false">(E417-1082602378495)/1000</f>
        <v>12467.748</v>
      </c>
      <c r="E417" s="0" t="n">
        <v>1082614846243</v>
      </c>
      <c r="F417" s="0" t="n">
        <v>30002</v>
      </c>
      <c r="G417" s="0" t="n">
        <v>6628140</v>
      </c>
      <c r="H417" s="0" t="n">
        <v>2808</v>
      </c>
      <c r="I417" s="0" t="s">
        <v>1259</v>
      </c>
      <c r="J417" s="0" t="n">
        <v>131003</v>
      </c>
      <c r="K417" s="0" t="n">
        <v>0</v>
      </c>
      <c r="L417" s="0" t="n">
        <v>6229397</v>
      </c>
      <c r="M417" s="0" t="n">
        <v>398743</v>
      </c>
      <c r="N417" s="0" t="n">
        <f aca="false">L417-J417</f>
        <v>6098394</v>
      </c>
      <c r="O417" s="0" t="s">
        <v>1260</v>
      </c>
      <c r="S417" s="0" t="n">
        <f aca="false">J417/L417</f>
        <v>0.0210298043293757</v>
      </c>
    </row>
    <row r="418" customFormat="false" ht="12.75" hidden="false" customHeight="false" outlineLevel="0" collapsed="false">
      <c r="A418" s="0" t="s">
        <v>1261</v>
      </c>
      <c r="B418" s="0" t="s">
        <v>13</v>
      </c>
      <c r="C418" s="0" t="n">
        <v>7</v>
      </c>
      <c r="D418" s="0" t="n">
        <f aca="false">(E418-1082602378495)/1000</f>
        <v>12497.917</v>
      </c>
      <c r="E418" s="0" t="n">
        <v>1082614876412</v>
      </c>
      <c r="F418" s="0" t="n">
        <v>30169</v>
      </c>
      <c r="G418" s="0" t="n">
        <v>6637072</v>
      </c>
      <c r="H418" s="0" t="n">
        <v>8932</v>
      </c>
      <c r="I418" s="0" t="s">
        <v>1262</v>
      </c>
      <c r="J418" s="0" t="n">
        <v>131004</v>
      </c>
      <c r="K418" s="0" t="n">
        <v>1</v>
      </c>
      <c r="L418" s="0" t="n">
        <v>6237173</v>
      </c>
      <c r="M418" s="0" t="n">
        <v>399899</v>
      </c>
      <c r="N418" s="0" t="n">
        <f aca="false">L418-J418</f>
        <v>6106169</v>
      </c>
      <c r="O418" s="0" t="s">
        <v>1263</v>
      </c>
      <c r="S418" s="0" t="n">
        <f aca="false">J418/L418</f>
        <v>0.0210037464088298</v>
      </c>
    </row>
    <row r="419" customFormat="false" ht="12.75" hidden="false" customHeight="false" outlineLevel="0" collapsed="false">
      <c r="A419" s="0" t="s">
        <v>1264</v>
      </c>
      <c r="B419" s="0" t="s">
        <v>13</v>
      </c>
      <c r="C419" s="0" t="n">
        <v>8</v>
      </c>
      <c r="D419" s="0" t="n">
        <f aca="false">(E419-1082602378495)/1000</f>
        <v>12528.137</v>
      </c>
      <c r="E419" s="0" t="n">
        <v>1082614906632</v>
      </c>
      <c r="F419" s="0" t="n">
        <v>30220</v>
      </c>
      <c r="G419" s="0" t="n">
        <v>6643774</v>
      </c>
      <c r="H419" s="0" t="n">
        <v>6702</v>
      </c>
      <c r="I419" s="0" t="s">
        <v>1265</v>
      </c>
      <c r="J419" s="0" t="n">
        <v>131004</v>
      </c>
      <c r="K419" s="0" t="n">
        <v>0</v>
      </c>
      <c r="L419" s="0" t="n">
        <v>6242777</v>
      </c>
      <c r="M419" s="0" t="n">
        <v>400997</v>
      </c>
      <c r="N419" s="0" t="n">
        <f aca="false">L419-J419</f>
        <v>6111773</v>
      </c>
      <c r="O419" s="0" t="s">
        <v>1266</v>
      </c>
      <c r="S419" s="0" t="n">
        <f aca="false">J419/L419</f>
        <v>0.0209848918197783</v>
      </c>
    </row>
    <row r="420" customFormat="false" ht="12.75" hidden="false" customHeight="false" outlineLevel="0" collapsed="false">
      <c r="A420" s="0" t="s">
        <v>1267</v>
      </c>
      <c r="B420" s="0" t="s">
        <v>13</v>
      </c>
      <c r="C420" s="0" t="n">
        <v>9</v>
      </c>
      <c r="D420" s="0" t="n">
        <f aca="false">(E420-1082602378495)/1000</f>
        <v>12558.147</v>
      </c>
      <c r="E420" s="0" t="n">
        <v>1082614936642</v>
      </c>
      <c r="F420" s="0" t="n">
        <v>30010</v>
      </c>
      <c r="G420" s="0" t="n">
        <v>6652594</v>
      </c>
      <c r="H420" s="0" t="n">
        <v>8820</v>
      </c>
      <c r="I420" s="0" t="s">
        <v>1268</v>
      </c>
      <c r="J420" s="0" t="n">
        <v>131004</v>
      </c>
      <c r="K420" s="0" t="n">
        <v>0</v>
      </c>
      <c r="L420" s="0" t="n">
        <v>6250009</v>
      </c>
      <c r="M420" s="0" t="n">
        <v>402585</v>
      </c>
      <c r="N420" s="0" t="n">
        <f aca="false">L420-J420</f>
        <v>6119005</v>
      </c>
      <c r="O420" s="0" t="s">
        <v>1269</v>
      </c>
      <c r="S420" s="0" t="n">
        <f aca="false">J420/L420</f>
        <v>0.0209606098167219</v>
      </c>
    </row>
    <row r="421" customFormat="false" ht="12.75" hidden="false" customHeight="false" outlineLevel="0" collapsed="false">
      <c r="A421" s="0" t="s">
        <v>1270</v>
      </c>
      <c r="B421" s="0" t="s">
        <v>13</v>
      </c>
      <c r="C421" s="0" t="s">
        <v>1945</v>
      </c>
      <c r="D421" s="0" t="n">
        <f aca="false">(E421-1082602378495)/1000</f>
        <v>12588.147</v>
      </c>
      <c r="E421" s="0" t="n">
        <v>1082614966642</v>
      </c>
      <c r="F421" s="0" t="n">
        <v>30000</v>
      </c>
      <c r="G421" s="0" t="n">
        <v>6660294</v>
      </c>
      <c r="H421" s="0" t="n">
        <v>7700</v>
      </c>
      <c r="I421" s="0" t="s">
        <v>1271</v>
      </c>
      <c r="J421" s="0" t="n">
        <v>131004</v>
      </c>
      <c r="K421" s="0" t="n">
        <v>0</v>
      </c>
      <c r="L421" s="0" t="n">
        <v>6256615</v>
      </c>
      <c r="M421" s="0" t="n">
        <v>403679</v>
      </c>
      <c r="N421" s="0" t="n">
        <f aca="false">L421-J421</f>
        <v>6125611</v>
      </c>
      <c r="O421" s="0" t="s">
        <v>1272</v>
      </c>
      <c r="S421" s="0" t="n">
        <f aca="false">J421/L421</f>
        <v>0.020938478714129</v>
      </c>
    </row>
    <row r="422" customFormat="false" ht="12.75" hidden="false" customHeight="false" outlineLevel="0" collapsed="false">
      <c r="A422" s="0" t="s">
        <v>1273</v>
      </c>
      <c r="B422" s="0" t="s">
        <v>13</v>
      </c>
      <c r="C422" s="0" t="n">
        <v>1</v>
      </c>
      <c r="D422" s="0" t="n">
        <f aca="false">(E422-1082602378495)/1000</f>
        <v>12618.158</v>
      </c>
      <c r="E422" s="0" t="n">
        <v>1082614996653</v>
      </c>
      <c r="F422" s="0" t="n">
        <v>30011</v>
      </c>
      <c r="G422" s="0" t="n">
        <v>6667986</v>
      </c>
      <c r="H422" s="0" t="n">
        <v>7692</v>
      </c>
      <c r="I422" s="0" t="s">
        <v>1274</v>
      </c>
      <c r="J422" s="0" t="n">
        <v>131004</v>
      </c>
      <c r="K422" s="0" t="n">
        <v>0</v>
      </c>
      <c r="L422" s="0" t="n">
        <v>6263324</v>
      </c>
      <c r="M422" s="0" t="n">
        <v>404662</v>
      </c>
      <c r="N422" s="0" t="n">
        <f aca="false">L422-J422</f>
        <v>6132320</v>
      </c>
      <c r="O422" s="0" t="s">
        <v>1275</v>
      </c>
      <c r="S422" s="0" t="n">
        <f aca="false">J422/L422</f>
        <v>0.0209160503272703</v>
      </c>
    </row>
    <row r="423" customFormat="false" ht="12.75" hidden="false" customHeight="false" outlineLevel="0" collapsed="false">
      <c r="A423" s="0" t="s">
        <v>1276</v>
      </c>
      <c r="B423" s="0" t="s">
        <v>13</v>
      </c>
      <c r="C423" s="0" t="n">
        <v>2</v>
      </c>
      <c r="D423" s="0" t="n">
        <f aca="false">(E423-1082602378495)/1000</f>
        <v>12648.167</v>
      </c>
      <c r="E423" s="0" t="n">
        <v>1082615026662</v>
      </c>
      <c r="F423" s="0" t="n">
        <v>30009</v>
      </c>
      <c r="G423" s="0" t="n">
        <v>6676099</v>
      </c>
      <c r="H423" s="0" t="n">
        <v>8113</v>
      </c>
      <c r="I423" s="0" t="s">
        <v>1277</v>
      </c>
      <c r="J423" s="0" t="n">
        <v>131004</v>
      </c>
      <c r="K423" s="0" t="n">
        <v>0</v>
      </c>
      <c r="L423" s="0" t="n">
        <v>6270249</v>
      </c>
      <c r="M423" s="0" t="n">
        <v>405850</v>
      </c>
      <c r="N423" s="0" t="n">
        <f aca="false">L423-J423</f>
        <v>6139245</v>
      </c>
      <c r="O423" s="0" t="s">
        <v>1278</v>
      </c>
      <c r="S423" s="0" t="n">
        <f aca="false">J423/L423</f>
        <v>0.020892950184275</v>
      </c>
    </row>
    <row r="424" customFormat="false" ht="12.75" hidden="false" customHeight="false" outlineLevel="0" collapsed="false">
      <c r="A424" s="0" t="s">
        <v>1279</v>
      </c>
      <c r="B424" s="0" t="s">
        <v>13</v>
      </c>
      <c r="C424" s="0" t="n">
        <v>3</v>
      </c>
      <c r="D424" s="0" t="n">
        <f aca="false">(E424-1082602378495)/1000</f>
        <v>12678.188</v>
      </c>
      <c r="E424" s="0" t="n">
        <v>1082615056683</v>
      </c>
      <c r="F424" s="0" t="n">
        <v>30021</v>
      </c>
      <c r="G424" s="0" t="n">
        <v>6683239</v>
      </c>
      <c r="H424" s="0" t="n">
        <v>7140</v>
      </c>
      <c r="I424" s="0" t="s">
        <v>1280</v>
      </c>
      <c r="J424" s="0" t="n">
        <v>131004</v>
      </c>
      <c r="K424" s="0" t="n">
        <v>0</v>
      </c>
      <c r="L424" s="0" t="n">
        <v>6276097</v>
      </c>
      <c r="M424" s="0" t="n">
        <v>407142</v>
      </c>
      <c r="N424" s="0" t="n">
        <f aca="false">L424-J424</f>
        <v>6145093</v>
      </c>
      <c r="O424" s="0" t="s">
        <v>1281</v>
      </c>
      <c r="S424" s="0" t="n">
        <f aca="false">J424/L424</f>
        <v>0.0208734823569489</v>
      </c>
    </row>
    <row r="425" customFormat="false" ht="12.75" hidden="false" customHeight="false" outlineLevel="0" collapsed="false">
      <c r="A425" s="0" t="s">
        <v>1282</v>
      </c>
      <c r="B425" s="0" t="s">
        <v>13</v>
      </c>
      <c r="C425" s="0" t="n">
        <v>4</v>
      </c>
      <c r="D425" s="0" t="n">
        <f aca="false">(E425-1082602378495)/1000</f>
        <v>12708.188</v>
      </c>
      <c r="E425" s="0" t="n">
        <v>1082615086683</v>
      </c>
      <c r="F425" s="0" t="n">
        <v>30000</v>
      </c>
      <c r="G425" s="0" t="n">
        <v>6689837</v>
      </c>
      <c r="H425" s="0" t="n">
        <v>6598</v>
      </c>
      <c r="I425" s="0" t="s">
        <v>1283</v>
      </c>
      <c r="J425" s="0" t="n">
        <v>131004</v>
      </c>
      <c r="K425" s="0" t="n">
        <v>0</v>
      </c>
      <c r="L425" s="0" t="n">
        <v>6281516</v>
      </c>
      <c r="M425" s="0" t="n">
        <v>408321</v>
      </c>
      <c r="N425" s="0" t="n">
        <f aca="false">L425-J425</f>
        <v>6150512</v>
      </c>
      <c r="O425" s="0" t="s">
        <v>1284</v>
      </c>
      <c r="S425" s="0" t="n">
        <f aca="false">J425/L425</f>
        <v>0.0208554750159038</v>
      </c>
    </row>
    <row r="426" customFormat="false" ht="12.75" hidden="false" customHeight="false" outlineLevel="0" collapsed="false">
      <c r="A426" s="0" t="s">
        <v>1285</v>
      </c>
      <c r="B426" s="0" t="s">
        <v>13</v>
      </c>
      <c r="C426" s="0" t="n">
        <v>5</v>
      </c>
      <c r="D426" s="0" t="n">
        <f aca="false">(E426-1082602378495)/1000</f>
        <v>12738.19</v>
      </c>
      <c r="E426" s="0" t="n">
        <v>1082615116685</v>
      </c>
      <c r="F426" s="0" t="n">
        <v>30002</v>
      </c>
      <c r="G426" s="0" t="n">
        <v>6698131</v>
      </c>
      <c r="H426" s="0" t="n">
        <v>8294</v>
      </c>
      <c r="I426" s="0" t="s">
        <v>1286</v>
      </c>
      <c r="J426" s="0" t="n">
        <v>131004</v>
      </c>
      <c r="K426" s="0" t="n">
        <v>0</v>
      </c>
      <c r="L426" s="0" t="n">
        <v>6288699</v>
      </c>
      <c r="M426" s="0" t="n">
        <v>409432</v>
      </c>
      <c r="N426" s="0" t="n">
        <f aca="false">L426-J426</f>
        <v>6157695</v>
      </c>
      <c r="O426" s="0" t="s">
        <v>1287</v>
      </c>
      <c r="S426" s="0" t="n">
        <f aca="false">J426/L426</f>
        <v>0.0208316537331489</v>
      </c>
    </row>
    <row r="427" customFormat="false" ht="12.75" hidden="false" customHeight="false" outlineLevel="0" collapsed="false">
      <c r="A427" s="0" t="s">
        <v>1288</v>
      </c>
      <c r="B427" s="0" t="s">
        <v>13</v>
      </c>
      <c r="C427" s="0" t="n">
        <v>6</v>
      </c>
      <c r="D427" s="0" t="n">
        <f aca="false">(E427-1082602378495)/1000</f>
        <v>12768.468</v>
      </c>
      <c r="E427" s="0" t="n">
        <v>1082615146963</v>
      </c>
      <c r="F427" s="0" t="n">
        <v>30278</v>
      </c>
      <c r="G427" s="0" t="n">
        <v>6706590</v>
      </c>
      <c r="H427" s="0" t="n">
        <v>8459</v>
      </c>
      <c r="I427" s="0" t="s">
        <v>1289</v>
      </c>
      <c r="J427" s="0" t="n">
        <v>131004</v>
      </c>
      <c r="K427" s="0" t="n">
        <v>0</v>
      </c>
      <c r="L427" s="0" t="n">
        <v>6296028</v>
      </c>
      <c r="M427" s="0" t="n">
        <v>410562</v>
      </c>
      <c r="N427" s="0" t="n">
        <f aca="false">L427-J427</f>
        <v>6165024</v>
      </c>
      <c r="O427" s="0" t="s">
        <v>1290</v>
      </c>
      <c r="S427" s="0" t="n">
        <f aca="false">J427/L427</f>
        <v>0.0208074042872745</v>
      </c>
    </row>
    <row r="428" customFormat="false" ht="12.75" hidden="false" customHeight="false" outlineLevel="0" collapsed="false">
      <c r="A428" s="0" t="s">
        <v>1291</v>
      </c>
      <c r="B428" s="0" t="s">
        <v>13</v>
      </c>
      <c r="C428" s="0" t="n">
        <v>7</v>
      </c>
      <c r="D428" s="0" t="n">
        <f aca="false">(E428-1082602378495)/1000</f>
        <v>12798.488</v>
      </c>
      <c r="E428" s="0" t="n">
        <v>1082615176983</v>
      </c>
      <c r="F428" s="0" t="n">
        <v>30020</v>
      </c>
      <c r="G428" s="0" t="n">
        <v>6713765</v>
      </c>
      <c r="H428" s="0" t="n">
        <v>7175</v>
      </c>
      <c r="I428" s="0" t="s">
        <v>1292</v>
      </c>
      <c r="J428" s="0" t="n">
        <v>131004</v>
      </c>
      <c r="K428" s="0" t="n">
        <v>0</v>
      </c>
      <c r="L428" s="0" t="n">
        <v>6302062</v>
      </c>
      <c r="M428" s="0" t="n">
        <v>411703</v>
      </c>
      <c r="N428" s="0" t="n">
        <f aca="false">L428-J428</f>
        <v>6171058</v>
      </c>
      <c r="O428" s="0" t="s">
        <v>1293</v>
      </c>
      <c r="S428" s="0" t="n">
        <f aca="false">J428/L428</f>
        <v>0.0207874819384513</v>
      </c>
    </row>
    <row r="429" customFormat="false" ht="12.75" hidden="false" customHeight="false" outlineLevel="0" collapsed="false">
      <c r="A429" s="0" t="s">
        <v>1294</v>
      </c>
      <c r="B429" s="0" t="s">
        <v>13</v>
      </c>
      <c r="C429" s="0" t="n">
        <v>8</v>
      </c>
      <c r="D429" s="0" t="n">
        <f aca="false">(E429-1082602378495)/1000</f>
        <v>12828.49</v>
      </c>
      <c r="E429" s="0" t="n">
        <v>1082615206985</v>
      </c>
      <c r="F429" s="0" t="n">
        <v>30002</v>
      </c>
      <c r="G429" s="0" t="n">
        <v>6719005</v>
      </c>
      <c r="H429" s="0" t="n">
        <v>5240</v>
      </c>
      <c r="I429" s="0" t="s">
        <v>1295</v>
      </c>
      <c r="J429" s="0" t="n">
        <v>131004</v>
      </c>
      <c r="K429" s="0" t="n">
        <v>0</v>
      </c>
      <c r="L429" s="0" t="n">
        <v>6306511</v>
      </c>
      <c r="M429" s="0" t="n">
        <v>412494</v>
      </c>
      <c r="N429" s="0" t="n">
        <f aca="false">L429-J429</f>
        <v>6175507</v>
      </c>
      <c r="O429" s="0" t="s">
        <v>1296</v>
      </c>
      <c r="S429" s="0" t="n">
        <f aca="false">J429/L429</f>
        <v>0.0207728171726015</v>
      </c>
    </row>
    <row r="430" customFormat="false" ht="12.75" hidden="false" customHeight="false" outlineLevel="0" collapsed="false">
      <c r="A430" s="0" t="s">
        <v>1297</v>
      </c>
      <c r="B430" s="0" t="s">
        <v>13</v>
      </c>
      <c r="C430" s="0" t="n">
        <v>9</v>
      </c>
      <c r="D430" s="0" t="n">
        <f aca="false">(E430-1082602378495)/1000</f>
        <v>12858.515</v>
      </c>
      <c r="E430" s="0" t="n">
        <v>1082615237010</v>
      </c>
      <c r="F430" s="0" t="n">
        <v>30025</v>
      </c>
      <c r="G430" s="0" t="n">
        <v>6726436</v>
      </c>
      <c r="H430" s="0" t="n">
        <v>7431</v>
      </c>
      <c r="I430" s="0" t="s">
        <v>1298</v>
      </c>
      <c r="J430" s="0" t="n">
        <v>131004</v>
      </c>
      <c r="K430" s="0" t="n">
        <v>0</v>
      </c>
      <c r="L430" s="0" t="n">
        <v>6312916</v>
      </c>
      <c r="M430" s="0" t="n">
        <v>413520</v>
      </c>
      <c r="N430" s="0" t="n">
        <f aca="false">L430-J430</f>
        <v>6181912</v>
      </c>
      <c r="O430" s="0" t="s">
        <v>1299</v>
      </c>
      <c r="S430" s="0" t="n">
        <f aca="false">J430/L430</f>
        <v>0.0207517413505898</v>
      </c>
    </row>
    <row r="431" customFormat="false" ht="12.75" hidden="false" customHeight="false" outlineLevel="0" collapsed="false">
      <c r="A431" s="0" t="s">
        <v>1300</v>
      </c>
      <c r="B431" s="0" t="s">
        <v>13</v>
      </c>
      <c r="C431" s="0" t="s">
        <v>1945</v>
      </c>
      <c r="D431" s="0" t="n">
        <f aca="false">(E431-1082602378495)/1000</f>
        <v>12888.515</v>
      </c>
      <c r="E431" s="0" t="n">
        <v>1082615267010</v>
      </c>
      <c r="F431" s="0" t="n">
        <v>30000</v>
      </c>
      <c r="G431" s="0" t="n">
        <v>6732469</v>
      </c>
      <c r="H431" s="0" t="n">
        <v>6033</v>
      </c>
      <c r="I431" s="0" t="s">
        <v>1301</v>
      </c>
      <c r="J431" s="0" t="n">
        <v>131004</v>
      </c>
      <c r="K431" s="0" t="n">
        <v>0</v>
      </c>
      <c r="L431" s="0" t="n">
        <v>6318072</v>
      </c>
      <c r="M431" s="0" t="n">
        <v>414397</v>
      </c>
      <c r="N431" s="0" t="n">
        <f aca="false">L431-J431</f>
        <v>6187068</v>
      </c>
      <c r="O431" s="0" t="s">
        <v>1302</v>
      </c>
      <c r="S431" s="0" t="n">
        <f aca="false">J431/L431</f>
        <v>0.0207348064409522</v>
      </c>
    </row>
    <row r="432" customFormat="false" ht="12.75" hidden="false" customHeight="false" outlineLevel="0" collapsed="false">
      <c r="A432" s="0" t="s">
        <v>1303</v>
      </c>
      <c r="B432" s="0" t="s">
        <v>13</v>
      </c>
      <c r="C432" s="0" t="n">
        <v>1</v>
      </c>
      <c r="D432" s="0" t="n">
        <f aca="false">(E432-1082602378495)/1000</f>
        <v>12918.516</v>
      </c>
      <c r="E432" s="0" t="n">
        <v>1082615297011</v>
      </c>
      <c r="F432" s="0" t="n">
        <v>30001</v>
      </c>
      <c r="G432" s="0" t="n">
        <v>6737811</v>
      </c>
      <c r="H432" s="0" t="n">
        <v>5342</v>
      </c>
      <c r="I432" s="0" t="s">
        <v>1304</v>
      </c>
      <c r="J432" s="0" t="n">
        <v>131004</v>
      </c>
      <c r="K432" s="0" t="n">
        <v>0</v>
      </c>
      <c r="L432" s="0" t="n">
        <v>6322759</v>
      </c>
      <c r="M432" s="0" t="n">
        <v>415052</v>
      </c>
      <c r="N432" s="0" t="n">
        <f aca="false">L432-J432</f>
        <v>6191755</v>
      </c>
      <c r="O432" s="0" t="s">
        <v>1305</v>
      </c>
      <c r="S432" s="0" t="n">
        <f aca="false">J432/L432</f>
        <v>0.0207194359297895</v>
      </c>
    </row>
    <row r="433" customFormat="false" ht="12.75" hidden="false" customHeight="false" outlineLevel="0" collapsed="false">
      <c r="A433" s="0" t="s">
        <v>1306</v>
      </c>
      <c r="B433" s="0" t="s">
        <v>13</v>
      </c>
      <c r="C433" s="0" t="n">
        <v>2</v>
      </c>
      <c r="D433" s="0" t="n">
        <f aca="false">(E433-1082602378495)/1000</f>
        <v>12948.517</v>
      </c>
      <c r="E433" s="0" t="n">
        <v>1082615327012</v>
      </c>
      <c r="F433" s="0" t="n">
        <v>30001</v>
      </c>
      <c r="G433" s="0" t="n">
        <v>6746743</v>
      </c>
      <c r="H433" s="0" t="n">
        <v>8932</v>
      </c>
      <c r="I433" s="0" t="s">
        <v>1307</v>
      </c>
      <c r="J433" s="0" t="n">
        <v>131004</v>
      </c>
      <c r="K433" s="0" t="n">
        <v>0</v>
      </c>
      <c r="L433" s="0" t="n">
        <v>6330378</v>
      </c>
      <c r="M433" s="0" t="n">
        <v>416365</v>
      </c>
      <c r="N433" s="0" t="n">
        <f aca="false">L433-J433</f>
        <v>6199374</v>
      </c>
      <c r="O433" s="0" t="s">
        <v>1308</v>
      </c>
      <c r="S433" s="0" t="n">
        <f aca="false">J433/L433</f>
        <v>0.0206944988119193</v>
      </c>
    </row>
    <row r="434" customFormat="false" ht="12.75" hidden="false" customHeight="false" outlineLevel="0" collapsed="false">
      <c r="A434" s="0" t="s">
        <v>1309</v>
      </c>
      <c r="B434" s="0" t="s">
        <v>13</v>
      </c>
      <c r="C434" s="0" t="n">
        <v>3</v>
      </c>
      <c r="D434" s="0" t="n">
        <f aca="false">(E434-1082602378495)/1000</f>
        <v>12978.53</v>
      </c>
      <c r="E434" s="0" t="n">
        <v>1082615357025</v>
      </c>
      <c r="F434" s="0" t="n">
        <v>30013</v>
      </c>
      <c r="G434" s="0" t="n">
        <v>6752212</v>
      </c>
      <c r="H434" s="0" t="n">
        <v>5469</v>
      </c>
      <c r="I434" s="0" t="s">
        <v>1310</v>
      </c>
      <c r="J434" s="0" t="n">
        <v>131004</v>
      </c>
      <c r="K434" s="0" t="n">
        <v>0</v>
      </c>
      <c r="L434" s="0" t="n">
        <v>6335037</v>
      </c>
      <c r="M434" s="0" t="n">
        <v>417175</v>
      </c>
      <c r="N434" s="0" t="n">
        <f aca="false">L434-J434</f>
        <v>6204033</v>
      </c>
      <c r="O434" s="0" t="s">
        <v>1311</v>
      </c>
      <c r="S434" s="0" t="n">
        <f aca="false">J434/L434</f>
        <v>0.0206792793791102</v>
      </c>
    </row>
    <row r="435" customFormat="false" ht="12.75" hidden="false" customHeight="false" outlineLevel="0" collapsed="false">
      <c r="A435" s="0" t="s">
        <v>1312</v>
      </c>
      <c r="B435" s="0" t="s">
        <v>13</v>
      </c>
      <c r="C435" s="0" t="n">
        <v>4</v>
      </c>
      <c r="D435" s="0" t="n">
        <f aca="false">(E435-1082602378495)/1000</f>
        <v>13008.541</v>
      </c>
      <c r="E435" s="0" t="n">
        <v>1082615387036</v>
      </c>
      <c r="F435" s="0" t="n">
        <v>30011</v>
      </c>
      <c r="G435" s="0" t="n">
        <v>6759078</v>
      </c>
      <c r="H435" s="0" t="n">
        <v>6866</v>
      </c>
      <c r="I435" s="0" t="s">
        <v>1313</v>
      </c>
      <c r="J435" s="0" t="n">
        <v>131005</v>
      </c>
      <c r="K435" s="0" t="n">
        <v>1</v>
      </c>
      <c r="L435" s="0" t="n">
        <v>6341100</v>
      </c>
      <c r="M435" s="0" t="n">
        <v>417978</v>
      </c>
      <c r="N435" s="0" t="n">
        <f aca="false">L435-J435</f>
        <v>6210095</v>
      </c>
      <c r="O435" s="0" t="s">
        <v>1314</v>
      </c>
      <c r="S435" s="0" t="n">
        <f aca="false">J435/L435</f>
        <v>0.0206596647269401</v>
      </c>
    </row>
    <row r="436" customFormat="false" ht="12.75" hidden="false" customHeight="false" outlineLevel="0" collapsed="false">
      <c r="A436" s="0" t="s">
        <v>1315</v>
      </c>
      <c r="B436" s="0" t="s">
        <v>13</v>
      </c>
      <c r="C436" s="0" t="n">
        <v>5</v>
      </c>
      <c r="D436" s="0" t="n">
        <f aca="false">(E436-1082602378495)/1000</f>
        <v>13038.541</v>
      </c>
      <c r="E436" s="0" t="n">
        <v>1082615417036</v>
      </c>
      <c r="F436" s="0" t="n">
        <v>30000</v>
      </c>
      <c r="G436" s="0" t="n">
        <v>6765165</v>
      </c>
      <c r="H436" s="0" t="n">
        <v>6087</v>
      </c>
      <c r="I436" s="0" t="s">
        <v>1316</v>
      </c>
      <c r="J436" s="0" t="n">
        <v>131005</v>
      </c>
      <c r="K436" s="0" t="n">
        <v>0</v>
      </c>
      <c r="L436" s="0" t="n">
        <v>6346358</v>
      </c>
      <c r="M436" s="0" t="n">
        <v>418807</v>
      </c>
      <c r="N436" s="0" t="n">
        <f aca="false">L436-J436</f>
        <v>6215353</v>
      </c>
      <c r="O436" s="0" t="s">
        <v>1317</v>
      </c>
      <c r="S436" s="0" t="n">
        <f aca="false">J436/L436</f>
        <v>0.0206425480566965</v>
      </c>
    </row>
    <row r="437" customFormat="false" ht="12.75" hidden="false" customHeight="false" outlineLevel="0" collapsed="false">
      <c r="A437" s="0" t="s">
        <v>1318</v>
      </c>
      <c r="B437" s="0" t="s">
        <v>13</v>
      </c>
      <c r="C437" s="0" t="n">
        <v>6</v>
      </c>
      <c r="D437" s="0" t="n">
        <f aca="false">(E437-1082602378495)/1000</f>
        <v>13068.552</v>
      </c>
      <c r="E437" s="0" t="n">
        <v>1082615447047</v>
      </c>
      <c r="F437" s="0" t="n">
        <v>30011</v>
      </c>
      <c r="G437" s="0" t="n">
        <v>6770503</v>
      </c>
      <c r="H437" s="0" t="n">
        <v>5338</v>
      </c>
      <c r="I437" s="0" t="s">
        <v>1319</v>
      </c>
      <c r="J437" s="0" t="n">
        <v>131005</v>
      </c>
      <c r="K437" s="0" t="n">
        <v>0</v>
      </c>
      <c r="L437" s="0" t="n">
        <v>6350966</v>
      </c>
      <c r="M437" s="0" t="n">
        <v>419537</v>
      </c>
      <c r="N437" s="0" t="n">
        <f aca="false">L437-J437</f>
        <v>6219961</v>
      </c>
      <c r="O437" s="0" t="s">
        <v>1320</v>
      </c>
      <c r="S437" s="0" t="n">
        <f aca="false">J437/L437</f>
        <v>0.0206275706719261</v>
      </c>
    </row>
    <row r="438" customFormat="false" ht="12.75" hidden="false" customHeight="false" outlineLevel="0" collapsed="false">
      <c r="A438" s="0" t="s">
        <v>1321</v>
      </c>
      <c r="B438" s="0" t="s">
        <v>13</v>
      </c>
      <c r="C438" s="0" t="n">
        <v>7</v>
      </c>
      <c r="D438" s="0" t="n">
        <f aca="false">(E438-1082602378495)/1000</f>
        <v>13098.57</v>
      </c>
      <c r="E438" s="0" t="n">
        <v>1082615477065</v>
      </c>
      <c r="F438" s="0" t="n">
        <v>30018</v>
      </c>
      <c r="G438" s="0" t="n">
        <v>6776799</v>
      </c>
      <c r="H438" s="0" t="n">
        <v>6296</v>
      </c>
      <c r="I438" s="0" t="s">
        <v>1322</v>
      </c>
      <c r="J438" s="0" t="n">
        <v>131005</v>
      </c>
      <c r="K438" s="0" t="n">
        <v>0</v>
      </c>
      <c r="L438" s="0" t="n">
        <v>6356395</v>
      </c>
      <c r="M438" s="0" t="n">
        <v>420404</v>
      </c>
      <c r="N438" s="0" t="n">
        <f aca="false">L438-J438</f>
        <v>6225390</v>
      </c>
      <c r="O438" s="0" t="s">
        <v>1323</v>
      </c>
      <c r="S438" s="0" t="n">
        <f aca="false">J438/L438</f>
        <v>0.0206099526539808</v>
      </c>
    </row>
    <row r="439" customFormat="false" ht="12.75" hidden="false" customHeight="false" outlineLevel="0" collapsed="false">
      <c r="A439" s="0" t="s">
        <v>1324</v>
      </c>
      <c r="B439" s="0" t="s">
        <v>13</v>
      </c>
      <c r="C439" s="0" t="n">
        <v>8</v>
      </c>
      <c r="D439" s="0" t="n">
        <f aca="false">(E439-1082602378495)/1000</f>
        <v>13128.579</v>
      </c>
      <c r="E439" s="0" t="n">
        <v>1082615507074</v>
      </c>
      <c r="F439" s="0" t="n">
        <v>30009</v>
      </c>
      <c r="G439" s="0" t="n">
        <v>6784320</v>
      </c>
      <c r="H439" s="0" t="n">
        <v>7521</v>
      </c>
      <c r="I439" s="0" t="s">
        <v>1325</v>
      </c>
      <c r="J439" s="0" t="n">
        <v>131005</v>
      </c>
      <c r="K439" s="0" t="n">
        <v>0</v>
      </c>
      <c r="L439" s="0" t="n">
        <v>6362961</v>
      </c>
      <c r="M439" s="0" t="n">
        <v>421359</v>
      </c>
      <c r="N439" s="0" t="n">
        <f aca="false">L439-J439</f>
        <v>6231956</v>
      </c>
      <c r="O439" s="0" t="s">
        <v>1326</v>
      </c>
      <c r="S439" s="0" t="n">
        <f aca="false">J439/L439</f>
        <v>0.0205886850477317</v>
      </c>
    </row>
    <row r="440" customFormat="false" ht="12.75" hidden="false" customHeight="false" outlineLevel="0" collapsed="false">
      <c r="A440" s="0" t="s">
        <v>1327</v>
      </c>
      <c r="B440" s="0" t="s">
        <v>13</v>
      </c>
      <c r="C440" s="0" t="n">
        <v>9</v>
      </c>
      <c r="D440" s="0" t="n">
        <f aca="false">(E440-1082602378495)/1000</f>
        <v>13158.601</v>
      </c>
      <c r="E440" s="0" t="n">
        <v>1082615537096</v>
      </c>
      <c r="F440" s="0" t="n">
        <v>30022</v>
      </c>
      <c r="G440" s="0" t="n">
        <v>6792129</v>
      </c>
      <c r="H440" s="0" t="n">
        <v>7809</v>
      </c>
      <c r="I440" s="0" t="s">
        <v>1328</v>
      </c>
      <c r="J440" s="0" t="n">
        <v>131006</v>
      </c>
      <c r="K440" s="0" t="n">
        <v>1</v>
      </c>
      <c r="L440" s="0" t="n">
        <v>6369686</v>
      </c>
      <c r="M440" s="0" t="n">
        <v>422443</v>
      </c>
      <c r="N440" s="0" t="n">
        <f aca="false">L440-J440</f>
        <v>6238680</v>
      </c>
      <c r="O440" s="0" t="s">
        <v>1329</v>
      </c>
      <c r="S440" s="0" t="n">
        <f aca="false">J440/L440</f>
        <v>0.0205671048776973</v>
      </c>
    </row>
    <row r="441" customFormat="false" ht="12.75" hidden="false" customHeight="false" outlineLevel="0" collapsed="false">
      <c r="A441" s="0" t="s">
        <v>1330</v>
      </c>
      <c r="B441" s="0" t="s">
        <v>13</v>
      </c>
      <c r="C441" s="0" t="s">
        <v>1945</v>
      </c>
      <c r="D441" s="0" t="n">
        <f aca="false">(E441-1082602378495)/1000</f>
        <v>13188.601</v>
      </c>
      <c r="E441" s="0" t="n">
        <v>1082615567096</v>
      </c>
      <c r="F441" s="0" t="n">
        <v>30000</v>
      </c>
      <c r="G441" s="0" t="n">
        <v>6796128</v>
      </c>
      <c r="H441" s="0" t="n">
        <v>3999</v>
      </c>
      <c r="I441" s="0" t="s">
        <v>1331</v>
      </c>
      <c r="J441" s="0" t="n">
        <v>131006</v>
      </c>
      <c r="K441" s="0" t="n">
        <v>0</v>
      </c>
      <c r="L441" s="0" t="n">
        <v>6373114</v>
      </c>
      <c r="M441" s="0" t="n">
        <v>423014</v>
      </c>
      <c r="N441" s="0" t="n">
        <f aca="false">L441-J441</f>
        <v>6242108</v>
      </c>
      <c r="O441" s="0" t="s">
        <v>1332</v>
      </c>
      <c r="S441" s="0" t="n">
        <f aca="false">J441/L441</f>
        <v>0.0205560421483124</v>
      </c>
    </row>
    <row r="442" customFormat="false" ht="12.75" hidden="false" customHeight="false" outlineLevel="0" collapsed="false">
      <c r="A442" s="0" t="s">
        <v>1333</v>
      </c>
      <c r="B442" s="0" t="s">
        <v>13</v>
      </c>
      <c r="C442" s="0" t="n">
        <v>1</v>
      </c>
      <c r="D442" s="0" t="n">
        <f aca="false">(E442-1082602378495)/1000</f>
        <v>13218.604</v>
      </c>
      <c r="E442" s="0" t="n">
        <v>1082615597099</v>
      </c>
      <c r="F442" s="0" t="n">
        <v>30003</v>
      </c>
      <c r="G442" s="0" t="n">
        <v>6803909</v>
      </c>
      <c r="H442" s="0" t="n">
        <v>7781</v>
      </c>
      <c r="I442" s="0" t="s">
        <v>1334</v>
      </c>
      <c r="J442" s="0" t="n">
        <v>131006</v>
      </c>
      <c r="K442" s="0" t="n">
        <v>0</v>
      </c>
      <c r="L442" s="0" t="n">
        <v>6380166</v>
      </c>
      <c r="M442" s="0" t="n">
        <v>423743</v>
      </c>
      <c r="N442" s="0" t="n">
        <f aca="false">L442-J442</f>
        <v>6249160</v>
      </c>
      <c r="O442" s="0" t="s">
        <v>1335</v>
      </c>
      <c r="S442" s="0" t="n">
        <f aca="false">J442/L442</f>
        <v>0.0205333215468062</v>
      </c>
    </row>
    <row r="443" customFormat="false" ht="12.75" hidden="false" customHeight="false" outlineLevel="0" collapsed="false">
      <c r="A443" s="0" t="s">
        <v>1336</v>
      </c>
      <c r="B443" s="0" t="s">
        <v>13</v>
      </c>
      <c r="C443" s="0" t="n">
        <v>2</v>
      </c>
      <c r="D443" s="0" t="n">
        <f aca="false">(E443-1082602378495)/1000</f>
        <v>13248.622</v>
      </c>
      <c r="E443" s="0" t="n">
        <v>1082615627117</v>
      </c>
      <c r="F443" s="0" t="n">
        <v>30018</v>
      </c>
      <c r="G443" s="0" t="n">
        <v>6812132</v>
      </c>
      <c r="H443" s="0" t="n">
        <v>8223</v>
      </c>
      <c r="I443" s="0" t="s">
        <v>1337</v>
      </c>
      <c r="J443" s="0" t="n">
        <v>131006</v>
      </c>
      <c r="K443" s="0" t="n">
        <v>0</v>
      </c>
      <c r="L443" s="0" t="n">
        <v>6387500</v>
      </c>
      <c r="M443" s="0" t="n">
        <v>424632</v>
      </c>
      <c r="N443" s="0" t="n">
        <f aca="false">L443-J443</f>
        <v>6256494</v>
      </c>
      <c r="O443" s="0" t="s">
        <v>1338</v>
      </c>
      <c r="S443" s="0" t="n">
        <f aca="false">J443/L443</f>
        <v>0.0205097455968689</v>
      </c>
    </row>
    <row r="444" customFormat="false" ht="12.75" hidden="false" customHeight="false" outlineLevel="0" collapsed="false">
      <c r="A444" s="0" t="s">
        <v>1339</v>
      </c>
      <c r="B444" s="0" t="s">
        <v>13</v>
      </c>
      <c r="C444" s="0" t="n">
        <v>3</v>
      </c>
      <c r="D444" s="0" t="n">
        <f aca="false">(E444-1082602378495)/1000</f>
        <v>13278.623</v>
      </c>
      <c r="E444" s="0" t="n">
        <v>1082615657118</v>
      </c>
      <c r="F444" s="0" t="n">
        <v>30001</v>
      </c>
      <c r="G444" s="0" t="n">
        <v>6818681</v>
      </c>
      <c r="H444" s="0" t="n">
        <v>6549</v>
      </c>
      <c r="I444" s="0" t="s">
        <v>1340</v>
      </c>
      <c r="J444" s="0" t="n">
        <v>131006</v>
      </c>
      <c r="K444" s="0" t="n">
        <v>0</v>
      </c>
      <c r="L444" s="0" t="n">
        <v>6393265</v>
      </c>
      <c r="M444" s="0" t="n">
        <v>425416</v>
      </c>
      <c r="N444" s="0" t="n">
        <f aca="false">L444-J444</f>
        <v>6262259</v>
      </c>
      <c r="O444" s="0" t="s">
        <v>1341</v>
      </c>
      <c r="S444" s="0" t="n">
        <f aca="false">J444/L444</f>
        <v>0.0204912513402776</v>
      </c>
    </row>
    <row r="445" customFormat="false" ht="12.75" hidden="false" customHeight="false" outlineLevel="0" collapsed="false">
      <c r="A445" s="0" t="s">
        <v>1342</v>
      </c>
      <c r="B445" s="0" t="s">
        <v>13</v>
      </c>
      <c r="C445" s="0" t="n">
        <v>4</v>
      </c>
      <c r="D445" s="0" t="n">
        <f aca="false">(E445-1082602378495)/1000</f>
        <v>13308.623</v>
      </c>
      <c r="E445" s="0" t="n">
        <v>1082615687118</v>
      </c>
      <c r="F445" s="0" t="n">
        <v>30000</v>
      </c>
      <c r="G445" s="0" t="n">
        <v>6824308</v>
      </c>
      <c r="H445" s="0" t="n">
        <v>5627</v>
      </c>
      <c r="I445" s="0" t="s">
        <v>1343</v>
      </c>
      <c r="J445" s="0" t="n">
        <v>131006</v>
      </c>
      <c r="K445" s="0" t="n">
        <v>0</v>
      </c>
      <c r="L445" s="0" t="n">
        <v>6398280</v>
      </c>
      <c r="M445" s="0" t="n">
        <v>426028</v>
      </c>
      <c r="N445" s="0" t="n">
        <f aca="false">L445-J445</f>
        <v>6267274</v>
      </c>
      <c r="O445" s="0" t="s">
        <v>1344</v>
      </c>
      <c r="S445" s="0" t="n">
        <f aca="false">J445/L445</f>
        <v>0.0204751902073682</v>
      </c>
    </row>
    <row r="446" customFormat="false" ht="12.75" hidden="false" customHeight="false" outlineLevel="0" collapsed="false">
      <c r="A446" s="0" t="s">
        <v>1345</v>
      </c>
      <c r="B446" s="0" t="s">
        <v>13</v>
      </c>
      <c r="C446" s="0" t="n">
        <v>5</v>
      </c>
      <c r="D446" s="0" t="n">
        <f aca="false">(E446-1082602378495)/1000</f>
        <v>13338.643</v>
      </c>
      <c r="E446" s="0" t="n">
        <v>1082615717138</v>
      </c>
      <c r="F446" s="0" t="n">
        <v>30020</v>
      </c>
      <c r="G446" s="0" t="n">
        <v>6832555</v>
      </c>
      <c r="H446" s="0" t="n">
        <v>8247</v>
      </c>
      <c r="I446" s="0" t="s">
        <v>1346</v>
      </c>
      <c r="J446" s="0" t="n">
        <v>131006</v>
      </c>
      <c r="K446" s="0" t="n">
        <v>0</v>
      </c>
      <c r="L446" s="0" t="n">
        <v>6405400</v>
      </c>
      <c r="M446" s="0" t="n">
        <v>427155</v>
      </c>
      <c r="N446" s="0" t="n">
        <f aca="false">L446-J446</f>
        <v>6274394</v>
      </c>
      <c r="O446" s="0" t="s">
        <v>1347</v>
      </c>
      <c r="S446" s="0" t="n">
        <f aca="false">J446/L446</f>
        <v>0.0204524307615449</v>
      </c>
    </row>
    <row r="447" customFormat="false" ht="12.75" hidden="false" customHeight="false" outlineLevel="0" collapsed="false">
      <c r="A447" s="0" t="s">
        <v>1348</v>
      </c>
      <c r="B447" s="0" t="s">
        <v>13</v>
      </c>
      <c r="C447" s="0" t="n">
        <v>6</v>
      </c>
      <c r="D447" s="0" t="n">
        <f aca="false">(E447-1082602378495)/1000</f>
        <v>13368.652</v>
      </c>
      <c r="E447" s="0" t="n">
        <v>1082615747147</v>
      </c>
      <c r="F447" s="0" t="n">
        <v>30009</v>
      </c>
      <c r="G447" s="0" t="n">
        <v>6838689</v>
      </c>
      <c r="H447" s="0" t="n">
        <v>6134</v>
      </c>
      <c r="I447" s="0" t="s">
        <v>1349</v>
      </c>
      <c r="J447" s="0" t="n">
        <v>131006</v>
      </c>
      <c r="K447" s="0" t="n">
        <v>0</v>
      </c>
      <c r="L447" s="0" t="n">
        <v>6410709</v>
      </c>
      <c r="M447" s="0" t="n">
        <v>427980</v>
      </c>
      <c r="N447" s="0" t="n">
        <f aca="false">L447-J447</f>
        <v>6279703</v>
      </c>
      <c r="O447" s="0" t="s">
        <v>1350</v>
      </c>
      <c r="S447" s="0" t="n">
        <f aca="false">J447/L447</f>
        <v>0.0204354931724401</v>
      </c>
    </row>
    <row r="448" customFormat="false" ht="12.75" hidden="false" customHeight="false" outlineLevel="0" collapsed="false">
      <c r="A448" s="0" t="s">
        <v>1351</v>
      </c>
      <c r="B448" s="0" t="s">
        <v>13</v>
      </c>
      <c r="C448" s="0" t="n">
        <v>7</v>
      </c>
      <c r="D448" s="0" t="n">
        <f aca="false">(E448-1082602378495)/1000</f>
        <v>13398.673</v>
      </c>
      <c r="E448" s="0" t="n">
        <v>1082615777168</v>
      </c>
      <c r="F448" s="0" t="n">
        <v>30021</v>
      </c>
      <c r="G448" s="0" t="n">
        <v>6844278</v>
      </c>
      <c r="H448" s="0" t="n">
        <v>5589</v>
      </c>
      <c r="I448" s="0" t="s">
        <v>1352</v>
      </c>
      <c r="J448" s="0" t="n">
        <v>131006</v>
      </c>
      <c r="K448" s="0" t="n">
        <v>0</v>
      </c>
      <c r="L448" s="0" t="n">
        <v>6415706</v>
      </c>
      <c r="M448" s="0" t="n">
        <v>428572</v>
      </c>
      <c r="N448" s="0" t="n">
        <f aca="false">L448-J448</f>
        <v>6284700</v>
      </c>
      <c r="O448" s="0" t="s">
        <v>1353</v>
      </c>
      <c r="S448" s="0" t="n">
        <f aca="false">J448/L448</f>
        <v>0.0204195765828422</v>
      </c>
    </row>
    <row r="449" customFormat="false" ht="12.75" hidden="false" customHeight="false" outlineLevel="0" collapsed="false">
      <c r="A449" s="0" t="s">
        <v>1354</v>
      </c>
      <c r="B449" s="0" t="s">
        <v>13</v>
      </c>
      <c r="C449" s="0" t="n">
        <v>8</v>
      </c>
      <c r="D449" s="0" t="n">
        <f aca="false">(E449-1082602378495)/1000</f>
        <v>13428.673</v>
      </c>
      <c r="E449" s="0" t="n">
        <v>1082615807168</v>
      </c>
      <c r="F449" s="0" t="n">
        <v>30000</v>
      </c>
      <c r="G449" s="0" t="n">
        <v>6851002</v>
      </c>
      <c r="H449" s="0" t="n">
        <v>6724</v>
      </c>
      <c r="I449" s="0" t="s">
        <v>1355</v>
      </c>
      <c r="J449" s="0" t="n">
        <v>131006</v>
      </c>
      <c r="K449" s="0" t="n">
        <v>0</v>
      </c>
      <c r="L449" s="0" t="n">
        <v>6421765</v>
      </c>
      <c r="M449" s="0" t="n">
        <v>429237</v>
      </c>
      <c r="N449" s="0" t="n">
        <f aca="false">L449-J449</f>
        <v>6290759</v>
      </c>
      <c r="O449" s="0" t="s">
        <v>1356</v>
      </c>
      <c r="S449" s="0" t="n">
        <f aca="false">J449/L449</f>
        <v>0.0204003105065352</v>
      </c>
    </row>
    <row r="450" customFormat="false" ht="12.75" hidden="false" customHeight="false" outlineLevel="0" collapsed="false">
      <c r="A450" s="0" t="s">
        <v>1357</v>
      </c>
      <c r="B450" s="0" t="s">
        <v>13</v>
      </c>
      <c r="C450" s="0" t="n">
        <v>9</v>
      </c>
      <c r="D450" s="0" t="n">
        <f aca="false">(E450-1082602378495)/1000</f>
        <v>13458.693</v>
      </c>
      <c r="E450" s="0" t="n">
        <v>1082615837188</v>
      </c>
      <c r="F450" s="0" t="n">
        <v>30020</v>
      </c>
      <c r="G450" s="0" t="n">
        <v>6858531</v>
      </c>
      <c r="H450" s="0" t="n">
        <v>7529</v>
      </c>
      <c r="I450" s="0" t="s">
        <v>1358</v>
      </c>
      <c r="J450" s="0" t="n">
        <v>131006</v>
      </c>
      <c r="K450" s="0" t="n">
        <v>0</v>
      </c>
      <c r="L450" s="0" t="n">
        <v>6428471</v>
      </c>
      <c r="M450" s="0" t="n">
        <v>430060</v>
      </c>
      <c r="N450" s="0" t="n">
        <f aca="false">L450-J450</f>
        <v>6297465</v>
      </c>
      <c r="O450" s="0" t="s">
        <v>1359</v>
      </c>
      <c r="S450" s="0" t="n">
        <f aca="false">J450/L450</f>
        <v>0.0203790294768383</v>
      </c>
    </row>
    <row r="451" customFormat="false" ht="12.75" hidden="false" customHeight="false" outlineLevel="0" collapsed="false">
      <c r="A451" s="0" t="s">
        <v>1360</v>
      </c>
      <c r="B451" s="0" t="s">
        <v>13</v>
      </c>
      <c r="C451" s="0" t="s">
        <v>1945</v>
      </c>
      <c r="D451" s="0" t="n">
        <f aca="false">(E451-1082602378495)/1000</f>
        <v>13488.697</v>
      </c>
      <c r="E451" s="0" t="n">
        <v>1082615867192</v>
      </c>
      <c r="F451" s="0" t="n">
        <v>30004</v>
      </c>
      <c r="G451" s="0" t="n">
        <v>6866598</v>
      </c>
      <c r="H451" s="0" t="n">
        <v>8067</v>
      </c>
      <c r="I451" s="0" t="s">
        <v>1361</v>
      </c>
      <c r="J451" s="0" t="n">
        <v>131006</v>
      </c>
      <c r="K451" s="0" t="n">
        <v>0</v>
      </c>
      <c r="L451" s="0" t="n">
        <v>6435572</v>
      </c>
      <c r="M451" s="0" t="n">
        <v>431026</v>
      </c>
      <c r="N451" s="0" t="n">
        <f aca="false">L451-J451</f>
        <v>6304566</v>
      </c>
      <c r="O451" s="0" t="s">
        <v>1362</v>
      </c>
      <c r="S451" s="0" t="n">
        <f aca="false">J451/L451</f>
        <v>0.0203565432878383</v>
      </c>
    </row>
    <row r="452" customFormat="false" ht="12.75" hidden="false" customHeight="false" outlineLevel="0" collapsed="false">
      <c r="A452" s="0" t="s">
        <v>1363</v>
      </c>
      <c r="B452" s="0" t="s">
        <v>13</v>
      </c>
      <c r="C452" s="0" t="n">
        <v>1</v>
      </c>
      <c r="D452" s="0" t="n">
        <f aca="false">(E452-1082602378495)/1000</f>
        <v>13518.724</v>
      </c>
      <c r="E452" s="0" t="n">
        <v>1082615897219</v>
      </c>
      <c r="F452" s="0" t="n">
        <v>30027</v>
      </c>
      <c r="G452" s="0" t="n">
        <v>6872030</v>
      </c>
      <c r="H452" s="0" t="n">
        <v>5432</v>
      </c>
      <c r="I452" s="0" t="s">
        <v>1364</v>
      </c>
      <c r="J452" s="0" t="n">
        <v>131006</v>
      </c>
      <c r="K452" s="0" t="n">
        <v>0</v>
      </c>
      <c r="L452" s="0" t="n">
        <v>6440068</v>
      </c>
      <c r="M452" s="0" t="n">
        <v>431962</v>
      </c>
      <c r="N452" s="0" t="n">
        <f aca="false">L452-J452</f>
        <v>6309062</v>
      </c>
      <c r="O452" s="0" t="s">
        <v>1365</v>
      </c>
      <c r="S452" s="0" t="n">
        <f aca="false">J452/L452</f>
        <v>0.0203423317890432</v>
      </c>
    </row>
    <row r="453" customFormat="false" ht="12.75" hidden="false" customHeight="false" outlineLevel="0" collapsed="false">
      <c r="A453" s="0" t="s">
        <v>1366</v>
      </c>
      <c r="B453" s="0" t="s">
        <v>13</v>
      </c>
      <c r="C453" s="0" t="n">
        <v>2</v>
      </c>
      <c r="D453" s="0" t="n">
        <f aca="false">(E453-1082602378495)/1000</f>
        <v>13548.744</v>
      </c>
      <c r="E453" s="0" t="n">
        <v>1082615927239</v>
      </c>
      <c r="F453" s="0" t="n">
        <v>30020</v>
      </c>
      <c r="G453" s="0" t="n">
        <v>6878330</v>
      </c>
      <c r="H453" s="0" t="n">
        <v>6300</v>
      </c>
      <c r="I453" s="0" t="s">
        <v>1367</v>
      </c>
      <c r="J453" s="0" t="n">
        <v>131006</v>
      </c>
      <c r="K453" s="0" t="n">
        <v>0</v>
      </c>
      <c r="L453" s="0" t="n">
        <v>6445457</v>
      </c>
      <c r="M453" s="0" t="n">
        <v>432873</v>
      </c>
      <c r="N453" s="0" t="n">
        <f aca="false">L453-J453</f>
        <v>6314451</v>
      </c>
      <c r="O453" s="0" t="s">
        <v>1368</v>
      </c>
      <c r="S453" s="0" t="n">
        <f aca="false">J453/L453</f>
        <v>0.0203253237125001</v>
      </c>
    </row>
    <row r="454" customFormat="false" ht="12.75" hidden="false" customHeight="false" outlineLevel="0" collapsed="false">
      <c r="A454" s="0" t="s">
        <v>1369</v>
      </c>
      <c r="B454" s="0" t="s">
        <v>13</v>
      </c>
      <c r="C454" s="0" t="n">
        <v>3</v>
      </c>
      <c r="D454" s="0" t="n">
        <f aca="false">(E454-1082602378495)/1000</f>
        <v>13578.75</v>
      </c>
      <c r="E454" s="0" t="n">
        <v>1082615957245</v>
      </c>
      <c r="F454" s="0" t="n">
        <v>30006</v>
      </c>
      <c r="G454" s="0" t="n">
        <v>6886302</v>
      </c>
      <c r="H454" s="0" t="n">
        <v>7972</v>
      </c>
      <c r="I454" s="0" t="s">
        <v>1370</v>
      </c>
      <c r="J454" s="0" t="n">
        <v>131006</v>
      </c>
      <c r="K454" s="0" t="n">
        <v>0</v>
      </c>
      <c r="L454" s="0" t="n">
        <v>6452570</v>
      </c>
      <c r="M454" s="0" t="n">
        <v>433732</v>
      </c>
      <c r="N454" s="0" t="n">
        <f aca="false">L454-J454</f>
        <v>6321564</v>
      </c>
      <c r="O454" s="0" t="s">
        <v>1371</v>
      </c>
      <c r="S454" s="0" t="n">
        <f aca="false">J454/L454</f>
        <v>0.0203029180621055</v>
      </c>
    </row>
    <row r="455" customFormat="false" ht="12.75" hidden="false" customHeight="false" outlineLevel="0" collapsed="false">
      <c r="A455" s="0" t="s">
        <v>1372</v>
      </c>
      <c r="B455" s="0" t="s">
        <v>13</v>
      </c>
      <c r="C455" s="0" t="n">
        <v>4</v>
      </c>
      <c r="D455" s="0" t="n">
        <f aca="false">(E455-1082602378495)/1000</f>
        <v>13608.75</v>
      </c>
      <c r="E455" s="0" t="n">
        <v>1082615987245</v>
      </c>
      <c r="F455" s="0" t="n">
        <v>30000</v>
      </c>
      <c r="G455" s="0" t="n">
        <v>6891898</v>
      </c>
      <c r="H455" s="0" t="n">
        <v>5596</v>
      </c>
      <c r="I455" s="0" t="s">
        <v>1373</v>
      </c>
      <c r="J455" s="0" t="n">
        <v>131006</v>
      </c>
      <c r="K455" s="0" t="n">
        <v>0</v>
      </c>
      <c r="L455" s="0" t="n">
        <v>6457688</v>
      </c>
      <c r="M455" s="0" t="n">
        <v>434210</v>
      </c>
      <c r="N455" s="0" t="n">
        <f aca="false">L455-J455</f>
        <v>6326682</v>
      </c>
      <c r="O455" s="0" t="s">
        <v>1374</v>
      </c>
      <c r="S455" s="0" t="n">
        <f aca="false">J455/L455</f>
        <v>0.0202868271121181</v>
      </c>
    </row>
    <row r="456" customFormat="false" ht="12.75" hidden="false" customHeight="false" outlineLevel="0" collapsed="false">
      <c r="A456" s="0" t="s">
        <v>1375</v>
      </c>
      <c r="B456" s="0" t="s">
        <v>13</v>
      </c>
      <c r="C456" s="0" t="n">
        <v>5</v>
      </c>
      <c r="D456" s="0" t="n">
        <f aca="false">(E456-1082602378495)/1000</f>
        <v>13638.774</v>
      </c>
      <c r="E456" s="0" t="n">
        <v>1082616017269</v>
      </c>
      <c r="F456" s="0" t="n">
        <v>30024</v>
      </c>
      <c r="G456" s="0" t="n">
        <v>6895338</v>
      </c>
      <c r="H456" s="0" t="n">
        <v>3440</v>
      </c>
      <c r="I456" s="0" t="s">
        <v>1376</v>
      </c>
      <c r="J456" s="0" t="n">
        <v>131006</v>
      </c>
      <c r="K456" s="0" t="n">
        <v>0</v>
      </c>
      <c r="L456" s="0" t="n">
        <v>6460794</v>
      </c>
      <c r="M456" s="0" t="n">
        <v>434544</v>
      </c>
      <c r="N456" s="0" t="n">
        <f aca="false">L456-J456</f>
        <v>6329788</v>
      </c>
      <c r="O456" s="0" t="s">
        <v>1377</v>
      </c>
      <c r="S456" s="0" t="n">
        <f aca="false">J456/L456</f>
        <v>0.0202770743038704</v>
      </c>
    </row>
    <row r="457" customFormat="false" ht="12.75" hidden="false" customHeight="false" outlineLevel="0" collapsed="false">
      <c r="A457" s="0" t="s">
        <v>1378</v>
      </c>
      <c r="B457" s="0" t="s">
        <v>13</v>
      </c>
      <c r="C457" s="0" t="n">
        <v>6</v>
      </c>
      <c r="D457" s="0" t="n">
        <f aca="false">(E457-1082602378495)/1000</f>
        <v>13668.785</v>
      </c>
      <c r="E457" s="0" t="n">
        <v>1082616047280</v>
      </c>
      <c r="F457" s="0" t="n">
        <v>30011</v>
      </c>
      <c r="G457" s="0" t="n">
        <v>6900517</v>
      </c>
      <c r="H457" s="0" t="n">
        <v>5179</v>
      </c>
      <c r="I457" s="0" t="s">
        <v>1379</v>
      </c>
      <c r="J457" s="0" t="n">
        <v>131006</v>
      </c>
      <c r="K457" s="0" t="n">
        <v>0</v>
      </c>
      <c r="L457" s="0" t="n">
        <v>6465788</v>
      </c>
      <c r="M457" s="0" t="n">
        <v>434729</v>
      </c>
      <c r="N457" s="0" t="n">
        <f aca="false">L457-J457</f>
        <v>6334782</v>
      </c>
      <c r="O457" s="0" t="s">
        <v>1380</v>
      </c>
      <c r="S457" s="0" t="n">
        <f aca="false">J457/L457</f>
        <v>0.0202614128393941</v>
      </c>
    </row>
    <row r="458" customFormat="false" ht="12.75" hidden="false" customHeight="false" outlineLevel="0" collapsed="false">
      <c r="A458" s="0" t="s">
        <v>1381</v>
      </c>
      <c r="B458" s="0" t="s">
        <v>13</v>
      </c>
      <c r="C458" s="0" t="n">
        <v>7</v>
      </c>
      <c r="D458" s="0" t="n">
        <f aca="false">(E458-1082602378495)/1000</f>
        <v>13698.795</v>
      </c>
      <c r="E458" s="0" t="n">
        <v>1082616077290</v>
      </c>
      <c r="F458" s="0" t="n">
        <v>30010</v>
      </c>
      <c r="G458" s="0" t="n">
        <v>6914666</v>
      </c>
      <c r="H458" s="0" t="n">
        <v>14149</v>
      </c>
      <c r="I458" s="0" t="s">
        <v>1382</v>
      </c>
      <c r="J458" s="0" t="n">
        <v>131006</v>
      </c>
      <c r="K458" s="0" t="n">
        <v>0</v>
      </c>
      <c r="L458" s="0" t="n">
        <v>6479190</v>
      </c>
      <c r="M458" s="0" t="n">
        <v>435476</v>
      </c>
      <c r="N458" s="0" t="n">
        <f aca="false">L458-J458</f>
        <v>6348184</v>
      </c>
      <c r="O458" s="0" t="s">
        <v>1383</v>
      </c>
      <c r="S458" s="0" t="n">
        <f aca="false">J458/L458</f>
        <v>0.0202195027464853</v>
      </c>
    </row>
    <row r="459" customFormat="false" ht="12.75" hidden="false" customHeight="false" outlineLevel="0" collapsed="false">
      <c r="A459" s="0" t="s">
        <v>1384</v>
      </c>
      <c r="B459" s="0" t="s">
        <v>13</v>
      </c>
      <c r="C459" s="0" t="n">
        <v>8</v>
      </c>
      <c r="D459" s="0" t="n">
        <f aca="false">(E459-1082602378495)/1000</f>
        <v>13728.796</v>
      </c>
      <c r="E459" s="0" t="n">
        <v>1082616107291</v>
      </c>
      <c r="F459" s="0" t="n">
        <v>30001</v>
      </c>
      <c r="G459" s="0" t="n">
        <v>6922275</v>
      </c>
      <c r="H459" s="0" t="n">
        <v>7609</v>
      </c>
      <c r="I459" s="0" t="s">
        <v>1385</v>
      </c>
      <c r="J459" s="0" t="n">
        <v>131006</v>
      </c>
      <c r="K459" s="0" t="n">
        <v>0</v>
      </c>
      <c r="L459" s="0" t="n">
        <v>6486208</v>
      </c>
      <c r="M459" s="0" t="n">
        <v>436067</v>
      </c>
      <c r="N459" s="0" t="n">
        <f aca="false">L459-J459</f>
        <v>6355202</v>
      </c>
      <c r="O459" s="0" t="s">
        <v>1386</v>
      </c>
      <c r="S459" s="0" t="n">
        <f aca="false">J459/L459</f>
        <v>0.0201976254847208</v>
      </c>
    </row>
    <row r="460" customFormat="false" ht="12.75" hidden="false" customHeight="false" outlineLevel="0" collapsed="false">
      <c r="A460" s="0" t="s">
        <v>1387</v>
      </c>
      <c r="B460" s="0" t="s">
        <v>13</v>
      </c>
      <c r="C460" s="0" t="n">
        <v>9</v>
      </c>
      <c r="D460" s="0" t="n">
        <f aca="false">(E460-1082602378495)/1000</f>
        <v>13758.8</v>
      </c>
      <c r="E460" s="0" t="n">
        <v>1082616137295</v>
      </c>
      <c r="F460" s="0" t="n">
        <v>30004</v>
      </c>
      <c r="G460" s="0" t="n">
        <v>6931540</v>
      </c>
      <c r="H460" s="0" t="n">
        <v>9265</v>
      </c>
      <c r="I460" s="0" t="s">
        <v>1388</v>
      </c>
      <c r="J460" s="0" t="n">
        <v>131006</v>
      </c>
      <c r="K460" s="0" t="n">
        <v>0</v>
      </c>
      <c r="L460" s="0" t="n">
        <v>6494779</v>
      </c>
      <c r="M460" s="0" t="n">
        <v>436761</v>
      </c>
      <c r="N460" s="0" t="n">
        <f aca="false">L460-J460</f>
        <v>6363773</v>
      </c>
      <c r="O460" s="0" t="s">
        <v>1389</v>
      </c>
      <c r="S460" s="0" t="n">
        <f aca="false">J460/L460</f>
        <v>0.0201709711754626</v>
      </c>
    </row>
    <row r="461" customFormat="false" ht="12.75" hidden="false" customHeight="false" outlineLevel="0" collapsed="false">
      <c r="A461" s="0" t="s">
        <v>1390</v>
      </c>
      <c r="B461" s="0" t="s">
        <v>13</v>
      </c>
      <c r="C461" s="0" t="s">
        <v>1945</v>
      </c>
      <c r="D461" s="0" t="n">
        <f aca="false">(E461-1082602378495)/1000</f>
        <v>13788.826</v>
      </c>
      <c r="E461" s="0" t="n">
        <v>1082616167321</v>
      </c>
      <c r="F461" s="0" t="n">
        <v>30026</v>
      </c>
      <c r="G461" s="0" t="n">
        <v>6942451</v>
      </c>
      <c r="H461" s="0" t="n">
        <v>10911</v>
      </c>
      <c r="I461" s="0" t="s">
        <v>1391</v>
      </c>
      <c r="J461" s="0" t="n">
        <v>131006</v>
      </c>
      <c r="K461" s="0" t="n">
        <v>0</v>
      </c>
      <c r="L461" s="0" t="n">
        <v>6504693</v>
      </c>
      <c r="M461" s="0" t="n">
        <v>437758</v>
      </c>
      <c r="N461" s="0" t="n">
        <f aca="false">L461-J461</f>
        <v>6373687</v>
      </c>
      <c r="O461" s="0" t="s">
        <v>1392</v>
      </c>
      <c r="S461" s="0" t="n">
        <f aca="false">J461/L461</f>
        <v>0.0201402279861632</v>
      </c>
    </row>
    <row r="462" customFormat="false" ht="12.75" hidden="false" customHeight="false" outlineLevel="0" collapsed="false">
      <c r="A462" s="0" t="s">
        <v>1393</v>
      </c>
      <c r="B462" s="0" t="s">
        <v>13</v>
      </c>
      <c r="C462" s="0" t="n">
        <v>1</v>
      </c>
      <c r="D462" s="0" t="n">
        <f aca="false">(E462-1082602378495)/1000</f>
        <v>13818.826</v>
      </c>
      <c r="E462" s="0" t="n">
        <v>1082616197321</v>
      </c>
      <c r="F462" s="0" t="n">
        <v>30000</v>
      </c>
      <c r="G462" s="0" t="n">
        <v>6950359</v>
      </c>
      <c r="H462" s="0" t="n">
        <v>7908</v>
      </c>
      <c r="I462" s="0" t="s">
        <v>1394</v>
      </c>
      <c r="J462" s="0" t="n">
        <v>131006</v>
      </c>
      <c r="K462" s="0" t="n">
        <v>0</v>
      </c>
      <c r="L462" s="0" t="n">
        <v>6511777</v>
      </c>
      <c r="M462" s="0" t="n">
        <v>438582</v>
      </c>
      <c r="N462" s="0" t="n">
        <f aca="false">L462-J462</f>
        <v>6380771</v>
      </c>
      <c r="O462" s="0" t="s">
        <v>1395</v>
      </c>
      <c r="S462" s="0" t="n">
        <f aca="false">J462/L462</f>
        <v>0.020118317933799</v>
      </c>
    </row>
    <row r="463" customFormat="false" ht="12.75" hidden="false" customHeight="false" outlineLevel="0" collapsed="false">
      <c r="A463" s="0" t="s">
        <v>1396</v>
      </c>
      <c r="B463" s="0" t="s">
        <v>13</v>
      </c>
      <c r="C463" s="0" t="n">
        <v>2</v>
      </c>
      <c r="D463" s="0" t="n">
        <f aca="false">(E463-1082602378495)/1000</f>
        <v>13848.826</v>
      </c>
      <c r="E463" s="0" t="n">
        <v>1082616227321</v>
      </c>
      <c r="F463" s="0" t="n">
        <v>30000</v>
      </c>
      <c r="G463" s="0" t="n">
        <v>6956870</v>
      </c>
      <c r="H463" s="0" t="n">
        <v>6511</v>
      </c>
      <c r="I463" s="0" t="s">
        <v>1397</v>
      </c>
      <c r="J463" s="0" t="n">
        <v>131006</v>
      </c>
      <c r="K463" s="0" t="n">
        <v>0</v>
      </c>
      <c r="L463" s="0" t="n">
        <v>6517506</v>
      </c>
      <c r="M463" s="0" t="n">
        <v>439364</v>
      </c>
      <c r="N463" s="0" t="n">
        <f aca="false">L463-J463</f>
        <v>6386500</v>
      </c>
      <c r="O463" s="0" t="s">
        <v>1398</v>
      </c>
      <c r="S463" s="0" t="n">
        <f aca="false">J463/L463</f>
        <v>0.0201006335859146</v>
      </c>
    </row>
    <row r="464" customFormat="false" ht="12.75" hidden="false" customHeight="false" outlineLevel="0" collapsed="false">
      <c r="A464" s="0" t="s">
        <v>1399</v>
      </c>
      <c r="B464" s="0" t="s">
        <v>13</v>
      </c>
      <c r="C464" s="0" t="n">
        <v>3</v>
      </c>
      <c r="D464" s="0" t="n">
        <f aca="false">(E464-1082602378495)/1000</f>
        <v>13878.827</v>
      </c>
      <c r="E464" s="0" t="n">
        <v>1082616257322</v>
      </c>
      <c r="F464" s="0" t="n">
        <v>30001</v>
      </c>
      <c r="G464" s="0" t="n">
        <v>6966153</v>
      </c>
      <c r="H464" s="0" t="n">
        <v>9283</v>
      </c>
      <c r="I464" s="0" t="s">
        <v>1400</v>
      </c>
      <c r="J464" s="0" t="n">
        <v>131006</v>
      </c>
      <c r="K464" s="0" t="n">
        <v>0</v>
      </c>
      <c r="L464" s="0" t="n">
        <v>6525993</v>
      </c>
      <c r="M464" s="0" t="n">
        <v>440160</v>
      </c>
      <c r="N464" s="0" t="n">
        <f aca="false">L464-J464</f>
        <v>6394987</v>
      </c>
      <c r="O464" s="0" t="s">
        <v>1401</v>
      </c>
      <c r="S464" s="0" t="n">
        <f aca="false">J464/L464</f>
        <v>0.0200744928779421</v>
      </c>
    </row>
    <row r="465" customFormat="false" ht="12.75" hidden="false" customHeight="false" outlineLevel="0" collapsed="false">
      <c r="A465" s="0" t="s">
        <v>1402</v>
      </c>
      <c r="B465" s="0" t="s">
        <v>13</v>
      </c>
      <c r="C465" s="0" t="n">
        <v>4</v>
      </c>
      <c r="D465" s="0" t="n">
        <f aca="false">(E465-1082602378495)/1000</f>
        <v>13908.836</v>
      </c>
      <c r="E465" s="0" t="n">
        <v>1082616287331</v>
      </c>
      <c r="F465" s="0" t="n">
        <v>30009</v>
      </c>
      <c r="G465" s="0" t="n">
        <v>6976113</v>
      </c>
      <c r="H465" s="0" t="n">
        <v>9960</v>
      </c>
      <c r="I465" s="0" t="s">
        <v>1403</v>
      </c>
      <c r="J465" s="0" t="n">
        <v>131006</v>
      </c>
      <c r="K465" s="0" t="n">
        <v>0</v>
      </c>
      <c r="L465" s="0" t="n">
        <v>6534964</v>
      </c>
      <c r="M465" s="0" t="n">
        <v>441149</v>
      </c>
      <c r="N465" s="0" t="n">
        <f aca="false">L465-J465</f>
        <v>6403958</v>
      </c>
      <c r="O465" s="0" t="s">
        <v>1404</v>
      </c>
      <c r="S465" s="0" t="n">
        <f aca="false">J465/L465</f>
        <v>0.0200469352241267</v>
      </c>
    </row>
    <row r="466" customFormat="false" ht="12.75" hidden="false" customHeight="false" outlineLevel="0" collapsed="false">
      <c r="A466" s="0" t="s">
        <v>1405</v>
      </c>
      <c r="B466" s="0" t="s">
        <v>13</v>
      </c>
      <c r="C466" s="0" t="n">
        <v>5</v>
      </c>
      <c r="D466" s="0" t="n">
        <f aca="false">(E466-1082602378495)/1000</f>
        <v>13938.837</v>
      </c>
      <c r="E466" s="0" t="n">
        <v>1082616317332</v>
      </c>
      <c r="F466" s="0" t="n">
        <v>30001</v>
      </c>
      <c r="G466" s="0" t="n">
        <v>6980137</v>
      </c>
      <c r="H466" s="0" t="n">
        <v>4024</v>
      </c>
      <c r="I466" s="0" t="s">
        <v>1406</v>
      </c>
      <c r="J466" s="0" t="n">
        <v>131006</v>
      </c>
      <c r="K466" s="0" t="n">
        <v>0</v>
      </c>
      <c r="L466" s="0" t="n">
        <v>6538478</v>
      </c>
      <c r="M466" s="0" t="n">
        <v>441659</v>
      </c>
      <c r="N466" s="0" t="n">
        <f aca="false">L466-J466</f>
        <v>6407472</v>
      </c>
      <c r="O466" s="0" t="s">
        <v>1407</v>
      </c>
      <c r="S466" s="0" t="n">
        <f aca="false">J466/L466</f>
        <v>0.0200361613207233</v>
      </c>
    </row>
    <row r="467" customFormat="false" ht="12.75" hidden="false" customHeight="false" outlineLevel="0" collapsed="false">
      <c r="A467" s="0" t="s">
        <v>1408</v>
      </c>
      <c r="B467" s="0" t="s">
        <v>13</v>
      </c>
      <c r="C467" s="0" t="n">
        <v>6</v>
      </c>
      <c r="D467" s="0" t="n">
        <f aca="false">(E467-1082602378495)/1000</f>
        <v>13968.987</v>
      </c>
      <c r="E467" s="0" t="n">
        <v>1082616347482</v>
      </c>
      <c r="F467" s="0" t="n">
        <v>30150</v>
      </c>
      <c r="G467" s="0" t="n">
        <v>6990476</v>
      </c>
      <c r="H467" s="0" t="n">
        <v>10339</v>
      </c>
      <c r="I467" s="0" t="s">
        <v>1409</v>
      </c>
      <c r="J467" s="0" t="n">
        <v>131006</v>
      </c>
      <c r="K467" s="0" t="n">
        <v>0</v>
      </c>
      <c r="L467" s="0" t="n">
        <v>6547175</v>
      </c>
      <c r="M467" s="0" t="n">
        <v>443301</v>
      </c>
      <c r="N467" s="0" t="n">
        <f aca="false">L467-J467</f>
        <v>6416169</v>
      </c>
      <c r="O467" s="0" t="s">
        <v>1410</v>
      </c>
      <c r="S467" s="0" t="n">
        <f aca="false">J467/L467</f>
        <v>0.0200095461019447</v>
      </c>
    </row>
    <row r="468" customFormat="false" ht="12.75" hidden="false" customHeight="false" outlineLevel="0" collapsed="false">
      <c r="A468" s="0" t="s">
        <v>1411</v>
      </c>
      <c r="B468" s="0" t="s">
        <v>13</v>
      </c>
      <c r="C468" s="0" t="n">
        <v>7</v>
      </c>
      <c r="D468" s="0" t="n">
        <f aca="false">(E468-1082602378495)/1000</f>
        <v>13998.993</v>
      </c>
      <c r="E468" s="0" t="n">
        <v>1082616377488</v>
      </c>
      <c r="F468" s="0" t="n">
        <v>30006</v>
      </c>
      <c r="G468" s="0" t="n">
        <v>6998146</v>
      </c>
      <c r="H468" s="0" t="n">
        <v>7670</v>
      </c>
      <c r="I468" s="0" t="s">
        <v>1412</v>
      </c>
      <c r="J468" s="0" t="n">
        <v>131006</v>
      </c>
      <c r="K468" s="0" t="n">
        <v>0</v>
      </c>
      <c r="L468" s="0" t="n">
        <v>6553717</v>
      </c>
      <c r="M468" s="0" t="n">
        <v>444429</v>
      </c>
      <c r="N468" s="0" t="n">
        <f aca="false">L468-J468</f>
        <v>6422711</v>
      </c>
      <c r="O468" s="0" t="s">
        <v>1413</v>
      </c>
      <c r="S468" s="0" t="n">
        <f aca="false">J468/L468</f>
        <v>0.0199895723297176</v>
      </c>
    </row>
    <row r="469" customFormat="false" ht="12.75" hidden="false" customHeight="false" outlineLevel="0" collapsed="false">
      <c r="A469" s="0" t="s">
        <v>1414</v>
      </c>
      <c r="B469" s="0" t="s">
        <v>13</v>
      </c>
      <c r="C469" s="0" t="n">
        <v>8</v>
      </c>
      <c r="D469" s="0" t="n">
        <f aca="false">(E469-1082602378495)/1000</f>
        <v>14029.016</v>
      </c>
      <c r="E469" s="0" t="n">
        <v>1082616407511</v>
      </c>
      <c r="F469" s="0" t="n">
        <v>30023</v>
      </c>
      <c r="G469" s="0" t="n">
        <v>7005156</v>
      </c>
      <c r="H469" s="0" t="n">
        <v>7010</v>
      </c>
      <c r="I469" s="0" t="s">
        <v>1415</v>
      </c>
      <c r="J469" s="0" t="n">
        <v>131006</v>
      </c>
      <c r="K469" s="0" t="n">
        <v>0</v>
      </c>
      <c r="L469" s="0" t="n">
        <v>6559962</v>
      </c>
      <c r="M469" s="0" t="n">
        <v>445194</v>
      </c>
      <c r="N469" s="0" t="n">
        <f aca="false">L469-J469</f>
        <v>6428956</v>
      </c>
      <c r="O469" s="0" t="s">
        <v>1416</v>
      </c>
      <c r="S469" s="0" t="n">
        <f aca="false">J469/L469</f>
        <v>0.0199705425122889</v>
      </c>
    </row>
    <row r="470" customFormat="false" ht="12.75" hidden="false" customHeight="false" outlineLevel="0" collapsed="false">
      <c r="A470" s="0" t="s">
        <v>1417</v>
      </c>
      <c r="B470" s="0" t="s">
        <v>13</v>
      </c>
      <c r="C470" s="0" t="n">
        <v>9</v>
      </c>
      <c r="D470" s="0" t="n">
        <f aca="false">(E470-1082602378495)/1000</f>
        <v>14059.038</v>
      </c>
      <c r="E470" s="0" t="n">
        <v>1082616437533</v>
      </c>
      <c r="F470" s="0" t="n">
        <v>30022</v>
      </c>
      <c r="G470" s="0" t="n">
        <v>7010143</v>
      </c>
      <c r="H470" s="0" t="n">
        <v>4987</v>
      </c>
      <c r="I470" s="0" t="s">
        <v>1418</v>
      </c>
      <c r="J470" s="0" t="n">
        <v>131006</v>
      </c>
      <c r="K470" s="0" t="n">
        <v>0</v>
      </c>
      <c r="L470" s="0" t="n">
        <v>6564408</v>
      </c>
      <c r="M470" s="0" t="n">
        <v>445735</v>
      </c>
      <c r="N470" s="0" t="n">
        <f aca="false">L470-J470</f>
        <v>6433402</v>
      </c>
      <c r="O470" s="0" t="s">
        <v>1419</v>
      </c>
      <c r="S470" s="0" t="n">
        <f aca="false">J470/L470</f>
        <v>0.0199570166875673</v>
      </c>
    </row>
    <row r="471" customFormat="false" ht="12.75" hidden="false" customHeight="false" outlineLevel="0" collapsed="false">
      <c r="A471" s="0" t="s">
        <v>1420</v>
      </c>
      <c r="B471" s="0" t="s">
        <v>13</v>
      </c>
      <c r="C471" s="0" t="s">
        <v>1945</v>
      </c>
      <c r="D471" s="0" t="n">
        <f aca="false">(E471-1082602378495)/1000</f>
        <v>14089.043</v>
      </c>
      <c r="E471" s="0" t="n">
        <v>1082616467538</v>
      </c>
      <c r="F471" s="0" t="n">
        <v>30005</v>
      </c>
      <c r="G471" s="0" t="n">
        <v>7017852</v>
      </c>
      <c r="H471" s="0" t="n">
        <v>7709</v>
      </c>
      <c r="I471" s="0" t="s">
        <v>1421</v>
      </c>
      <c r="J471" s="0" t="n">
        <v>131006</v>
      </c>
      <c r="K471" s="0" t="n">
        <v>0</v>
      </c>
      <c r="L471" s="0" t="n">
        <v>6571303</v>
      </c>
      <c r="M471" s="0" t="n">
        <v>446549</v>
      </c>
      <c r="N471" s="0" t="n">
        <f aca="false">L471-J471</f>
        <v>6440297</v>
      </c>
      <c r="O471" s="0" t="s">
        <v>1422</v>
      </c>
      <c r="S471" s="0" t="n">
        <f aca="false">J471/L471</f>
        <v>0.0199360766045943</v>
      </c>
    </row>
    <row r="472" customFormat="false" ht="12.75" hidden="false" customHeight="false" outlineLevel="0" collapsed="false">
      <c r="A472" s="0" t="s">
        <v>1423</v>
      </c>
      <c r="B472" s="0" t="s">
        <v>13</v>
      </c>
      <c r="C472" s="0" t="n">
        <v>1</v>
      </c>
      <c r="D472" s="0" t="n">
        <f aca="false">(E472-1082602378495)/1000</f>
        <v>14119.051</v>
      </c>
      <c r="E472" s="0" t="n">
        <v>1082616497546</v>
      </c>
      <c r="F472" s="0" t="n">
        <v>30008</v>
      </c>
      <c r="G472" s="0" t="n">
        <v>7024735</v>
      </c>
      <c r="H472" s="0" t="n">
        <v>6883</v>
      </c>
      <c r="I472" s="0" t="s">
        <v>1424</v>
      </c>
      <c r="J472" s="0" t="n">
        <v>131006</v>
      </c>
      <c r="K472" s="0" t="n">
        <v>0</v>
      </c>
      <c r="L472" s="0" t="n">
        <v>6577540</v>
      </c>
      <c r="M472" s="0" t="n">
        <v>447195</v>
      </c>
      <c r="N472" s="0" t="n">
        <f aca="false">L472-J472</f>
        <v>6446534</v>
      </c>
      <c r="O472" s="0" t="s">
        <v>1425</v>
      </c>
      <c r="S472" s="0" t="n">
        <f aca="false">J472/L472</f>
        <v>0.01991717268158</v>
      </c>
    </row>
    <row r="473" customFormat="false" ht="12.75" hidden="false" customHeight="false" outlineLevel="0" collapsed="false">
      <c r="A473" s="0" t="s">
        <v>1426</v>
      </c>
      <c r="B473" s="0" t="s">
        <v>13</v>
      </c>
      <c r="C473" s="0" t="n">
        <v>2</v>
      </c>
      <c r="D473" s="0" t="n">
        <f aca="false">(E473-1082602378495)/1000</f>
        <v>14149.051</v>
      </c>
      <c r="E473" s="0" t="n">
        <v>1082616527546</v>
      </c>
      <c r="F473" s="0" t="n">
        <v>30000</v>
      </c>
      <c r="G473" s="0" t="n">
        <v>7038209</v>
      </c>
      <c r="H473" s="0" t="n">
        <v>13474</v>
      </c>
      <c r="I473" s="0" t="s">
        <v>1427</v>
      </c>
      <c r="J473" s="0" t="n">
        <v>131006</v>
      </c>
      <c r="K473" s="0" t="n">
        <v>0</v>
      </c>
      <c r="L473" s="0" t="n">
        <v>6590009</v>
      </c>
      <c r="M473" s="0" t="n">
        <v>448200</v>
      </c>
      <c r="N473" s="0" t="n">
        <f aca="false">L473-J473</f>
        <v>6459003</v>
      </c>
      <c r="O473" s="0" t="s">
        <v>1428</v>
      </c>
      <c r="S473" s="0" t="n">
        <f aca="false">J473/L473</f>
        <v>0.0198794872662541</v>
      </c>
    </row>
    <row r="474" customFormat="false" ht="12.75" hidden="false" customHeight="false" outlineLevel="0" collapsed="false">
      <c r="A474" s="0" t="s">
        <v>1429</v>
      </c>
      <c r="B474" s="0" t="s">
        <v>13</v>
      </c>
      <c r="C474" s="0" t="n">
        <v>3</v>
      </c>
      <c r="D474" s="0" t="n">
        <f aca="false">(E474-1082602378495)/1000</f>
        <v>14179.148</v>
      </c>
      <c r="E474" s="0" t="n">
        <v>1082616557643</v>
      </c>
      <c r="F474" s="0" t="n">
        <v>30097</v>
      </c>
      <c r="G474" s="0" t="n">
        <v>7047733</v>
      </c>
      <c r="H474" s="0" t="n">
        <v>9524</v>
      </c>
      <c r="I474" s="0" t="s">
        <v>1430</v>
      </c>
      <c r="J474" s="0" t="n">
        <v>131006</v>
      </c>
      <c r="K474" s="0" t="n">
        <v>0</v>
      </c>
      <c r="L474" s="0" t="n">
        <v>6598878</v>
      </c>
      <c r="M474" s="0" t="n">
        <v>448855</v>
      </c>
      <c r="N474" s="0" t="n">
        <f aca="false">L474-J474</f>
        <v>6467872</v>
      </c>
      <c r="O474" s="0" t="s">
        <v>1431</v>
      </c>
      <c r="S474" s="0" t="n">
        <f aca="false">J474/L474</f>
        <v>0.0198527689101087</v>
      </c>
    </row>
    <row r="475" customFormat="false" ht="12.75" hidden="false" customHeight="false" outlineLevel="0" collapsed="false">
      <c r="A475" s="0" t="s">
        <v>1432</v>
      </c>
      <c r="B475" s="0" t="s">
        <v>13</v>
      </c>
      <c r="C475" s="0" t="n">
        <v>4</v>
      </c>
      <c r="D475" s="0" t="n">
        <f aca="false">(E475-1082602378495)/1000</f>
        <v>14209.148</v>
      </c>
      <c r="E475" s="0" t="n">
        <v>1082616587643</v>
      </c>
      <c r="F475" s="0" t="n">
        <v>30000</v>
      </c>
      <c r="G475" s="0" t="n">
        <v>7060670</v>
      </c>
      <c r="H475" s="0" t="n">
        <v>12937</v>
      </c>
      <c r="I475" s="0" t="s">
        <v>1433</v>
      </c>
      <c r="J475" s="0" t="n">
        <v>131006</v>
      </c>
      <c r="K475" s="0" t="n">
        <v>0</v>
      </c>
      <c r="L475" s="0" t="n">
        <v>6611316</v>
      </c>
      <c r="M475" s="0" t="n">
        <v>449354</v>
      </c>
      <c r="N475" s="0" t="n">
        <f aca="false">L475-J475</f>
        <v>6480310</v>
      </c>
      <c r="O475" s="0" t="s">
        <v>1434</v>
      </c>
      <c r="S475" s="0" t="n">
        <f aca="false">J475/L475</f>
        <v>0.019815419501957</v>
      </c>
    </row>
    <row r="476" customFormat="false" ht="12.75" hidden="false" customHeight="false" outlineLevel="0" collapsed="false">
      <c r="A476" s="0" t="s">
        <v>1435</v>
      </c>
      <c r="B476" s="0" t="s">
        <v>13</v>
      </c>
      <c r="C476" s="0" t="n">
        <v>5</v>
      </c>
      <c r="D476" s="0" t="n">
        <f aca="false">(E476-1082602378495)/1000</f>
        <v>14239.16</v>
      </c>
      <c r="E476" s="0" t="n">
        <v>1082616617655</v>
      </c>
      <c r="F476" s="0" t="n">
        <v>30012</v>
      </c>
      <c r="G476" s="0" t="n">
        <v>7074942</v>
      </c>
      <c r="H476" s="0" t="n">
        <v>14272</v>
      </c>
      <c r="I476" s="0" t="s">
        <v>1436</v>
      </c>
      <c r="J476" s="0" t="n">
        <v>131006</v>
      </c>
      <c r="K476" s="0" t="n">
        <v>0</v>
      </c>
      <c r="L476" s="0" t="n">
        <v>6624922</v>
      </c>
      <c r="M476" s="0" t="n">
        <v>450020</v>
      </c>
      <c r="N476" s="0" t="n">
        <f aca="false">L476-J476</f>
        <v>6493916</v>
      </c>
      <c r="O476" s="0" t="s">
        <v>1437</v>
      </c>
      <c r="S476" s="0" t="n">
        <f aca="false">J476/L476</f>
        <v>0.0197747233854225</v>
      </c>
    </row>
    <row r="477" customFormat="false" ht="12.75" hidden="false" customHeight="false" outlineLevel="0" collapsed="false">
      <c r="A477" s="0" t="s">
        <v>1438</v>
      </c>
      <c r="B477" s="0" t="s">
        <v>13</v>
      </c>
      <c r="C477" s="0" t="n">
        <v>6</v>
      </c>
      <c r="D477" s="0" t="n">
        <f aca="false">(E477-1082602378495)/1000</f>
        <v>14269.16</v>
      </c>
      <c r="E477" s="0" t="n">
        <v>1082616647655</v>
      </c>
      <c r="F477" s="0" t="n">
        <v>30000</v>
      </c>
      <c r="G477" s="0" t="n">
        <v>7088749</v>
      </c>
      <c r="H477" s="0" t="n">
        <v>13807</v>
      </c>
      <c r="I477" s="0" t="s">
        <v>1439</v>
      </c>
      <c r="J477" s="0" t="n">
        <v>131006</v>
      </c>
      <c r="K477" s="0" t="n">
        <v>0</v>
      </c>
      <c r="L477" s="0" t="n">
        <v>6638112</v>
      </c>
      <c r="M477" s="0" t="n">
        <v>450637</v>
      </c>
      <c r="N477" s="0" t="n">
        <f aca="false">L477-J477</f>
        <v>6507106</v>
      </c>
      <c r="O477" s="0" t="s">
        <v>1440</v>
      </c>
      <c r="S477" s="0" t="n">
        <f aca="false">J477/L477</f>
        <v>0.0197354307971905</v>
      </c>
    </row>
    <row r="478" customFormat="false" ht="12.75" hidden="false" customHeight="false" outlineLevel="0" collapsed="false">
      <c r="A478" s="0" t="s">
        <v>1441</v>
      </c>
      <c r="B478" s="0" t="s">
        <v>13</v>
      </c>
      <c r="C478" s="0" t="n">
        <v>7</v>
      </c>
      <c r="D478" s="0" t="n">
        <f aca="false">(E478-1082602378495)/1000</f>
        <v>14299.16</v>
      </c>
      <c r="E478" s="0" t="n">
        <v>1082616677655</v>
      </c>
      <c r="F478" s="0" t="n">
        <v>30000</v>
      </c>
      <c r="G478" s="0" t="n">
        <v>7102272</v>
      </c>
      <c r="H478" s="0" t="n">
        <v>13523</v>
      </c>
      <c r="I478" s="0" t="s">
        <v>1442</v>
      </c>
      <c r="J478" s="0" t="n">
        <v>131006</v>
      </c>
      <c r="K478" s="0" t="n">
        <v>0</v>
      </c>
      <c r="L478" s="0" t="n">
        <v>6651085</v>
      </c>
      <c r="M478" s="0" t="n">
        <v>451187</v>
      </c>
      <c r="N478" s="0" t="n">
        <f aca="false">L478-J478</f>
        <v>6520079</v>
      </c>
      <c r="O478" s="0" t="s">
        <v>1443</v>
      </c>
      <c r="S478" s="0" t="n">
        <f aca="false">J478/L478</f>
        <v>0.0196969366652208</v>
      </c>
    </row>
    <row r="479" customFormat="false" ht="12.75" hidden="false" customHeight="false" outlineLevel="0" collapsed="false">
      <c r="A479" s="0" t="s">
        <v>1444</v>
      </c>
      <c r="B479" s="0" t="s">
        <v>13</v>
      </c>
      <c r="C479" s="0" t="n">
        <v>8</v>
      </c>
      <c r="D479" s="0" t="n">
        <f aca="false">(E479-1082602378495)/1000</f>
        <v>14329.214</v>
      </c>
      <c r="E479" s="0" t="n">
        <v>1082616707709</v>
      </c>
      <c r="F479" s="0" t="n">
        <v>30054</v>
      </c>
      <c r="G479" s="0" t="n">
        <v>7117464</v>
      </c>
      <c r="H479" s="0" t="n">
        <v>15192</v>
      </c>
      <c r="I479" s="0" t="s">
        <v>1445</v>
      </c>
      <c r="J479" s="0" t="n">
        <v>131006</v>
      </c>
      <c r="K479" s="0" t="n">
        <v>0</v>
      </c>
      <c r="L479" s="0" t="n">
        <v>6665443</v>
      </c>
      <c r="M479" s="0" t="n">
        <v>452021</v>
      </c>
      <c r="N479" s="0" t="n">
        <f aca="false">L479-J479</f>
        <v>6534437</v>
      </c>
      <c r="O479" s="0" t="s">
        <v>1446</v>
      </c>
      <c r="S479" s="0" t="n">
        <f aca="false">J479/L479</f>
        <v>0.0196545075848672</v>
      </c>
    </row>
    <row r="480" customFormat="false" ht="12.75" hidden="false" customHeight="false" outlineLevel="0" collapsed="false">
      <c r="A480" s="0" t="s">
        <v>1447</v>
      </c>
      <c r="B480" s="0" t="s">
        <v>13</v>
      </c>
      <c r="C480" s="0" t="n">
        <v>9</v>
      </c>
      <c r="D480" s="0" t="n">
        <f aca="false">(E480-1082602378495)/1000</f>
        <v>14359.239</v>
      </c>
      <c r="E480" s="0" t="n">
        <v>1082616737734</v>
      </c>
      <c r="F480" s="0" t="n">
        <v>30025</v>
      </c>
      <c r="G480" s="0" t="n">
        <v>7127521</v>
      </c>
      <c r="H480" s="0" t="n">
        <v>10057</v>
      </c>
      <c r="I480" s="0" t="s">
        <v>1448</v>
      </c>
      <c r="J480" s="0" t="n">
        <v>131006</v>
      </c>
      <c r="K480" s="0" t="n">
        <v>0</v>
      </c>
      <c r="L480" s="0" t="n">
        <v>6674733</v>
      </c>
      <c r="M480" s="0" t="n">
        <v>452788</v>
      </c>
      <c r="N480" s="0" t="n">
        <f aca="false">L480-J480</f>
        <v>6543727</v>
      </c>
      <c r="O480" s="0" t="s">
        <v>1449</v>
      </c>
      <c r="S480" s="0" t="n">
        <f aca="false">J480/L480</f>
        <v>0.0196271521272836</v>
      </c>
    </row>
    <row r="481" customFormat="false" ht="12.75" hidden="false" customHeight="false" outlineLevel="0" collapsed="false">
      <c r="A481" s="0" t="s">
        <v>1450</v>
      </c>
      <c r="B481" s="0" t="s">
        <v>13</v>
      </c>
      <c r="C481" s="0" t="s">
        <v>1945</v>
      </c>
      <c r="D481" s="0" t="n">
        <f aca="false">(E481-1082602378495)/1000</f>
        <v>14389.242</v>
      </c>
      <c r="E481" s="0" t="n">
        <v>1082616767737</v>
      </c>
      <c r="F481" s="0" t="n">
        <v>30003</v>
      </c>
      <c r="G481" s="0" t="n">
        <v>7141816</v>
      </c>
      <c r="H481" s="0" t="n">
        <v>14295</v>
      </c>
      <c r="I481" s="0" t="s">
        <v>1451</v>
      </c>
      <c r="J481" s="0" t="n">
        <v>131006</v>
      </c>
      <c r="K481" s="0" t="n">
        <v>0</v>
      </c>
      <c r="L481" s="0" t="n">
        <v>6688041</v>
      </c>
      <c r="M481" s="0" t="n">
        <v>453775</v>
      </c>
      <c r="N481" s="0" t="n">
        <f aca="false">L481-J481</f>
        <v>6557035</v>
      </c>
      <c r="O481" s="0" t="s">
        <v>1452</v>
      </c>
      <c r="S481" s="0" t="n">
        <f aca="false">J481/L481</f>
        <v>0.019588097620813</v>
      </c>
    </row>
    <row r="482" customFormat="false" ht="12.75" hidden="false" customHeight="false" outlineLevel="0" collapsed="false">
      <c r="A482" s="0" t="s">
        <v>1453</v>
      </c>
      <c r="B482" s="0" t="s">
        <v>13</v>
      </c>
      <c r="C482" s="0" t="n">
        <v>1</v>
      </c>
      <c r="D482" s="0" t="n">
        <f aca="false">(E482-1082602378495)/1000</f>
        <v>14419.268</v>
      </c>
      <c r="E482" s="0" t="n">
        <v>1082616797763</v>
      </c>
      <c r="F482" s="0" t="n">
        <v>30026</v>
      </c>
      <c r="G482" s="0" t="n">
        <v>7153610</v>
      </c>
      <c r="H482" s="0" t="n">
        <v>11794</v>
      </c>
      <c r="I482" s="0" t="s">
        <v>1454</v>
      </c>
      <c r="J482" s="0" t="n">
        <v>131006</v>
      </c>
      <c r="K482" s="0" t="n">
        <v>0</v>
      </c>
      <c r="L482" s="0" t="n">
        <v>6699024</v>
      </c>
      <c r="M482" s="0" t="n">
        <v>454586</v>
      </c>
      <c r="N482" s="0" t="n">
        <f aca="false">L482-J482</f>
        <v>6568018</v>
      </c>
      <c r="O482" s="0" t="s">
        <v>1455</v>
      </c>
      <c r="S482" s="0" t="n">
        <f aca="false">J482/L482</f>
        <v>0.0195559830805204</v>
      </c>
    </row>
    <row r="483" customFormat="false" ht="12.75" hidden="false" customHeight="false" outlineLevel="0" collapsed="false">
      <c r="A483" s="0" t="s">
        <v>1456</v>
      </c>
      <c r="B483" s="0" t="s">
        <v>13</v>
      </c>
      <c r="C483" s="0" t="n">
        <v>2</v>
      </c>
      <c r="D483" s="0" t="n">
        <f aca="false">(E483-1082602378495)/1000</f>
        <v>14449.28</v>
      </c>
      <c r="E483" s="0" t="n">
        <v>1082616827775</v>
      </c>
      <c r="F483" s="0" t="n">
        <v>30012</v>
      </c>
      <c r="G483" s="0" t="n">
        <v>7165569</v>
      </c>
      <c r="H483" s="0" t="n">
        <v>11959</v>
      </c>
      <c r="I483" s="0" t="s">
        <v>1457</v>
      </c>
      <c r="J483" s="0" t="n">
        <v>131006</v>
      </c>
      <c r="K483" s="0" t="n">
        <v>0</v>
      </c>
      <c r="L483" s="0" t="n">
        <v>6710377</v>
      </c>
      <c r="M483" s="0" t="n">
        <v>455192</v>
      </c>
      <c r="N483" s="0" t="n">
        <f aca="false">L483-J483</f>
        <v>6579371</v>
      </c>
      <c r="O483" s="0" t="s">
        <v>1458</v>
      </c>
      <c r="S483" s="0" t="n">
        <f aca="false">J483/L483</f>
        <v>0.0195228971486997</v>
      </c>
    </row>
    <row r="484" customFormat="false" ht="12.75" hidden="false" customHeight="false" outlineLevel="0" collapsed="false">
      <c r="A484" s="0" t="s">
        <v>1459</v>
      </c>
      <c r="B484" s="0" t="s">
        <v>13</v>
      </c>
      <c r="C484" s="0" t="n">
        <v>3</v>
      </c>
      <c r="D484" s="0" t="n">
        <f aca="false">(E484-1082602378495)/1000</f>
        <v>14479.281</v>
      </c>
      <c r="E484" s="0" t="n">
        <v>1082616857776</v>
      </c>
      <c r="F484" s="0" t="n">
        <v>30001</v>
      </c>
      <c r="G484" s="0" t="n">
        <v>7175816</v>
      </c>
      <c r="H484" s="0" t="n">
        <v>10247</v>
      </c>
      <c r="I484" s="0" t="s">
        <v>1460</v>
      </c>
      <c r="J484" s="0" t="n">
        <v>131006</v>
      </c>
      <c r="K484" s="0" t="n">
        <v>0</v>
      </c>
      <c r="L484" s="0" t="n">
        <v>6719685</v>
      </c>
      <c r="M484" s="0" t="n">
        <v>456131</v>
      </c>
      <c r="N484" s="0" t="n">
        <f aca="false">L484-J484</f>
        <v>6588679</v>
      </c>
      <c r="O484" s="0" t="s">
        <v>1461</v>
      </c>
      <c r="S484" s="0" t="n">
        <f aca="false">J484/L484</f>
        <v>0.0194958543443629</v>
      </c>
    </row>
    <row r="485" customFormat="false" ht="12.75" hidden="false" customHeight="false" outlineLevel="0" collapsed="false">
      <c r="A485" s="0" t="s">
        <v>1462</v>
      </c>
      <c r="B485" s="0" t="s">
        <v>13</v>
      </c>
      <c r="C485" s="0" t="n">
        <v>4</v>
      </c>
      <c r="D485" s="0" t="n">
        <f aca="false">(E485-1082602378495)/1000</f>
        <v>14509.29</v>
      </c>
      <c r="E485" s="0" t="n">
        <v>1082616887785</v>
      </c>
      <c r="F485" s="0" t="n">
        <v>30009</v>
      </c>
      <c r="G485" s="0" t="n">
        <v>7184515</v>
      </c>
      <c r="H485" s="0" t="n">
        <v>8699</v>
      </c>
      <c r="I485" s="0" t="s">
        <v>1463</v>
      </c>
      <c r="J485" s="0" t="n">
        <v>131006</v>
      </c>
      <c r="K485" s="0" t="n">
        <v>0</v>
      </c>
      <c r="L485" s="0" t="n">
        <v>6727834</v>
      </c>
      <c r="M485" s="0" t="n">
        <v>456681</v>
      </c>
      <c r="N485" s="0" t="n">
        <f aca="false">L485-J485</f>
        <v>6596828</v>
      </c>
      <c r="O485" s="0" t="s">
        <v>1464</v>
      </c>
      <c r="S485" s="0" t="n">
        <f aca="false">J485/L485</f>
        <v>0.019472240248496</v>
      </c>
    </row>
    <row r="486" customFormat="false" ht="12.75" hidden="false" customHeight="false" outlineLevel="0" collapsed="false">
      <c r="A486" s="0" t="s">
        <v>1465</v>
      </c>
      <c r="B486" s="0" t="s">
        <v>13</v>
      </c>
      <c r="C486" s="0" t="n">
        <v>5</v>
      </c>
      <c r="D486" s="0" t="n">
        <f aca="false">(E486-1082602378495)/1000</f>
        <v>14539.3</v>
      </c>
      <c r="E486" s="0" t="n">
        <v>1082616917795</v>
      </c>
      <c r="F486" s="0" t="n">
        <v>30010</v>
      </c>
      <c r="G486" s="0" t="n">
        <v>7194610</v>
      </c>
      <c r="H486" s="0" t="n">
        <v>10095</v>
      </c>
      <c r="I486" s="0" t="s">
        <v>1466</v>
      </c>
      <c r="J486" s="0" t="n">
        <v>131006</v>
      </c>
      <c r="K486" s="0" t="n">
        <v>0</v>
      </c>
      <c r="L486" s="0" t="n">
        <v>6736876</v>
      </c>
      <c r="M486" s="0" t="n">
        <v>457734</v>
      </c>
      <c r="N486" s="0" t="n">
        <f aca="false">L486-J486</f>
        <v>6605870</v>
      </c>
      <c r="O486" s="0" t="s">
        <v>1467</v>
      </c>
      <c r="S486" s="0" t="n">
        <f aca="false">J486/L486</f>
        <v>0.0194461052867828</v>
      </c>
    </row>
    <row r="487" customFormat="false" ht="12.75" hidden="false" customHeight="false" outlineLevel="0" collapsed="false">
      <c r="A487" s="0" t="s">
        <v>1468</v>
      </c>
      <c r="B487" s="0" t="s">
        <v>13</v>
      </c>
      <c r="C487" s="0" t="n">
        <v>6</v>
      </c>
      <c r="D487" s="0" t="n">
        <f aca="false">(E487-1082602378495)/1000</f>
        <v>14569.311</v>
      </c>
      <c r="E487" s="0" t="n">
        <v>1082616947806</v>
      </c>
      <c r="F487" s="0" t="n">
        <v>30011</v>
      </c>
      <c r="G487" s="0" t="n">
        <v>7199686</v>
      </c>
      <c r="H487" s="0" t="n">
        <v>5076</v>
      </c>
      <c r="I487" s="0" t="s">
        <v>1469</v>
      </c>
      <c r="J487" s="0" t="n">
        <v>131006</v>
      </c>
      <c r="K487" s="0" t="n">
        <v>0</v>
      </c>
      <c r="L487" s="0" t="n">
        <v>6741282</v>
      </c>
      <c r="M487" s="0" t="n">
        <v>458404</v>
      </c>
      <c r="N487" s="0" t="n">
        <f aca="false">L487-J487</f>
        <v>6610276</v>
      </c>
      <c r="O487" s="0" t="s">
        <v>1470</v>
      </c>
      <c r="S487" s="0" t="n">
        <f aca="false">J487/L487</f>
        <v>0.019433395606355</v>
      </c>
    </row>
    <row r="488" customFormat="false" ht="12.75" hidden="false" customHeight="false" outlineLevel="0" collapsed="false">
      <c r="A488" s="0" t="s">
        <v>1471</v>
      </c>
      <c r="B488" s="0" t="s">
        <v>13</v>
      </c>
      <c r="C488" s="0" t="n">
        <v>7</v>
      </c>
      <c r="D488" s="0" t="n">
        <f aca="false">(E488-1082602378495)/1000</f>
        <v>14599.323</v>
      </c>
      <c r="E488" s="0" t="n">
        <v>1082616977818</v>
      </c>
      <c r="F488" s="0" t="n">
        <v>30012</v>
      </c>
      <c r="G488" s="0" t="n">
        <v>7208743</v>
      </c>
      <c r="H488" s="0" t="n">
        <v>9057</v>
      </c>
      <c r="I488" s="0" t="s">
        <v>1472</v>
      </c>
      <c r="J488" s="0" t="n">
        <v>131006</v>
      </c>
      <c r="K488" s="0" t="n">
        <v>0</v>
      </c>
      <c r="L488" s="0" t="n">
        <v>6749197</v>
      </c>
      <c r="M488" s="0" t="n">
        <v>459546</v>
      </c>
      <c r="N488" s="0" t="n">
        <f aca="false">L488-J488</f>
        <v>6618191</v>
      </c>
      <c r="O488" s="0" t="s">
        <v>1473</v>
      </c>
      <c r="S488" s="0" t="n">
        <f aca="false">J488/L488</f>
        <v>0.0194106054394323</v>
      </c>
    </row>
    <row r="489" customFormat="false" ht="12.75" hidden="false" customHeight="false" outlineLevel="0" collapsed="false">
      <c r="A489" s="0" t="s">
        <v>1474</v>
      </c>
      <c r="B489" s="0" t="s">
        <v>13</v>
      </c>
      <c r="C489" s="0" t="n">
        <v>8</v>
      </c>
      <c r="D489" s="0" t="n">
        <f aca="false">(E489-1082602378495)/1000</f>
        <v>14629.547</v>
      </c>
      <c r="E489" s="0" t="n">
        <v>1082617008042</v>
      </c>
      <c r="F489" s="0" t="n">
        <v>30224</v>
      </c>
      <c r="G489" s="0" t="n">
        <v>7216315</v>
      </c>
      <c r="H489" s="0" t="n">
        <v>7572</v>
      </c>
      <c r="I489" s="0" t="s">
        <v>1475</v>
      </c>
      <c r="J489" s="0" t="n">
        <v>131006</v>
      </c>
      <c r="K489" s="0" t="n">
        <v>0</v>
      </c>
      <c r="L489" s="0" t="n">
        <v>6755895</v>
      </c>
      <c r="M489" s="0" t="n">
        <v>460420</v>
      </c>
      <c r="N489" s="0" t="n">
        <f aca="false">L489-J489</f>
        <v>6624889</v>
      </c>
      <c r="O489" s="0" t="s">
        <v>1476</v>
      </c>
      <c r="S489" s="0" t="n">
        <f aca="false">J489/L489</f>
        <v>0.0193913611742042</v>
      </c>
    </row>
    <row r="490" customFormat="false" ht="12.75" hidden="false" customHeight="false" outlineLevel="0" collapsed="false">
      <c r="A490" s="0" t="s">
        <v>1477</v>
      </c>
      <c r="B490" s="0" t="s">
        <v>13</v>
      </c>
      <c r="C490" s="0" t="n">
        <v>9</v>
      </c>
      <c r="D490" s="0" t="n">
        <f aca="false">(E490-1082602378495)/1000</f>
        <v>14659.572</v>
      </c>
      <c r="E490" s="0" t="n">
        <v>1082617038067</v>
      </c>
      <c r="F490" s="0" t="n">
        <v>30025</v>
      </c>
      <c r="G490" s="0" t="n">
        <v>7224616</v>
      </c>
      <c r="H490" s="0" t="n">
        <v>8301</v>
      </c>
      <c r="I490" s="0" t="s">
        <v>1478</v>
      </c>
      <c r="J490" s="0" t="n">
        <v>131007</v>
      </c>
      <c r="K490" s="0" t="n">
        <v>1</v>
      </c>
      <c r="L490" s="0" t="n">
        <v>6763324</v>
      </c>
      <c r="M490" s="0" t="n">
        <v>461292</v>
      </c>
      <c r="N490" s="0" t="n">
        <f aca="false">L490-J490</f>
        <v>6632317</v>
      </c>
      <c r="O490" s="0" t="s">
        <v>1479</v>
      </c>
      <c r="S490" s="0" t="n">
        <f aca="false">J490/L490</f>
        <v>0.0193702090865379</v>
      </c>
    </row>
    <row r="491" customFormat="false" ht="12.75" hidden="false" customHeight="false" outlineLevel="0" collapsed="false">
      <c r="A491" s="0" t="s">
        <v>1480</v>
      </c>
      <c r="B491" s="0" t="s">
        <v>13</v>
      </c>
      <c r="C491" s="0" t="s">
        <v>1945</v>
      </c>
      <c r="D491" s="0" t="n">
        <f aca="false">(E491-1082602378495)/1000</f>
        <v>14689.572</v>
      </c>
      <c r="E491" s="0" t="n">
        <v>1082617068067</v>
      </c>
      <c r="F491" s="0" t="n">
        <v>30000</v>
      </c>
      <c r="G491" s="0" t="n">
        <v>7230414</v>
      </c>
      <c r="H491" s="0" t="n">
        <v>5798</v>
      </c>
      <c r="I491" s="0" t="s">
        <v>1481</v>
      </c>
      <c r="J491" s="0" t="n">
        <v>131007</v>
      </c>
      <c r="K491" s="0" t="n">
        <v>0</v>
      </c>
      <c r="L491" s="0" t="n">
        <v>6768477</v>
      </c>
      <c r="M491" s="0" t="n">
        <v>461937</v>
      </c>
      <c r="N491" s="0" t="n">
        <f aca="false">L491-J491</f>
        <v>6637470</v>
      </c>
      <c r="O491" s="0" t="s">
        <v>1482</v>
      </c>
      <c r="S491" s="0" t="n">
        <f aca="false">J491/L491</f>
        <v>0.0193554620928755</v>
      </c>
    </row>
    <row r="492" customFormat="false" ht="12.75" hidden="false" customHeight="false" outlineLevel="0" collapsed="false">
      <c r="A492" s="0" t="s">
        <v>1483</v>
      </c>
      <c r="B492" s="0" t="s">
        <v>13</v>
      </c>
      <c r="C492" s="0" t="n">
        <v>1</v>
      </c>
      <c r="D492" s="0" t="n">
        <f aca="false">(E492-1082602378495)/1000</f>
        <v>14719.686</v>
      </c>
      <c r="E492" s="0" t="n">
        <v>1082617098181</v>
      </c>
      <c r="F492" s="0" t="n">
        <v>30114</v>
      </c>
      <c r="G492" s="0" t="n">
        <v>7240659</v>
      </c>
      <c r="H492" s="0" t="n">
        <v>10245</v>
      </c>
      <c r="I492" s="0" t="s">
        <v>1484</v>
      </c>
      <c r="J492" s="0" t="n">
        <v>131007</v>
      </c>
      <c r="K492" s="0" t="n">
        <v>0</v>
      </c>
      <c r="L492" s="0" t="n">
        <v>6777464</v>
      </c>
      <c r="M492" s="0" t="n">
        <v>463195</v>
      </c>
      <c r="N492" s="0" t="n">
        <f aca="false">L492-J492</f>
        <v>6646457</v>
      </c>
      <c r="O492" s="0" t="s">
        <v>1485</v>
      </c>
      <c r="S492" s="0" t="n">
        <f aca="false">J492/L492</f>
        <v>0.0193297965138583</v>
      </c>
    </row>
    <row r="493" customFormat="false" ht="12.75" hidden="false" customHeight="false" outlineLevel="0" collapsed="false">
      <c r="A493" s="0" t="s">
        <v>1486</v>
      </c>
      <c r="B493" s="0" t="s">
        <v>13</v>
      </c>
      <c r="C493" s="0" t="n">
        <v>2</v>
      </c>
      <c r="D493" s="0" t="n">
        <f aca="false">(E493-1082602378495)/1000</f>
        <v>14749.693</v>
      </c>
      <c r="E493" s="0" t="n">
        <v>1082617128188</v>
      </c>
      <c r="F493" s="0" t="n">
        <v>30007</v>
      </c>
      <c r="G493" s="0" t="n">
        <v>7253295</v>
      </c>
      <c r="H493" s="0" t="n">
        <v>12636</v>
      </c>
      <c r="I493" s="0" t="s">
        <v>1487</v>
      </c>
      <c r="J493" s="0" t="n">
        <v>131007</v>
      </c>
      <c r="K493" s="0" t="n">
        <v>0</v>
      </c>
      <c r="L493" s="0" t="n">
        <v>6789386</v>
      </c>
      <c r="M493" s="0" t="n">
        <v>463909</v>
      </c>
      <c r="N493" s="0" t="n">
        <f aca="false">L493-J493</f>
        <v>6658379</v>
      </c>
      <c r="O493" s="0" t="s">
        <v>1488</v>
      </c>
      <c r="S493" s="0" t="n">
        <f aca="false">J493/L493</f>
        <v>0.01929585385188</v>
      </c>
    </row>
    <row r="494" customFormat="false" ht="12.75" hidden="false" customHeight="false" outlineLevel="0" collapsed="false">
      <c r="A494" s="0" t="s">
        <v>1489</v>
      </c>
      <c r="B494" s="0" t="s">
        <v>13</v>
      </c>
      <c r="C494" s="0" t="n">
        <v>3</v>
      </c>
      <c r="D494" s="0" t="n">
        <f aca="false">(E494-1082602378495)/1000</f>
        <v>14779.703</v>
      </c>
      <c r="E494" s="0" t="n">
        <v>1082617158198</v>
      </c>
      <c r="F494" s="0" t="n">
        <v>30010</v>
      </c>
      <c r="G494" s="0" t="n">
        <v>7267113</v>
      </c>
      <c r="H494" s="0" t="n">
        <v>13818</v>
      </c>
      <c r="I494" s="0" t="s">
        <v>1490</v>
      </c>
      <c r="J494" s="0" t="n">
        <v>131007</v>
      </c>
      <c r="K494" s="0" t="n">
        <v>0</v>
      </c>
      <c r="L494" s="0" t="n">
        <v>6802636</v>
      </c>
      <c r="M494" s="0" t="n">
        <v>464477</v>
      </c>
      <c r="N494" s="0" t="n">
        <f aca="false">L494-J494</f>
        <v>6671629</v>
      </c>
      <c r="O494" s="0" t="s">
        <v>1491</v>
      </c>
      <c r="S494" s="0" t="n">
        <f aca="false">J494/L494</f>
        <v>0.0192582698824397</v>
      </c>
    </row>
    <row r="495" customFormat="false" ht="12.75" hidden="false" customHeight="false" outlineLevel="0" collapsed="false">
      <c r="A495" s="0" t="s">
        <v>1492</v>
      </c>
      <c r="B495" s="0" t="s">
        <v>13</v>
      </c>
      <c r="C495" s="0" t="n">
        <v>4</v>
      </c>
      <c r="D495" s="0" t="n">
        <f aca="false">(E495-1082602378495)/1000</f>
        <v>14809.734</v>
      </c>
      <c r="E495" s="0" t="n">
        <v>1082617188229</v>
      </c>
      <c r="F495" s="0" t="n">
        <v>30031</v>
      </c>
      <c r="G495" s="0" t="n">
        <v>7278925</v>
      </c>
      <c r="H495" s="0" t="n">
        <v>11812</v>
      </c>
      <c r="I495" s="0" t="s">
        <v>1493</v>
      </c>
      <c r="J495" s="0" t="n">
        <v>131007</v>
      </c>
      <c r="K495" s="0" t="n">
        <v>0</v>
      </c>
      <c r="L495" s="0" t="n">
        <v>6813614</v>
      </c>
      <c r="M495" s="0" t="n">
        <v>465311</v>
      </c>
      <c r="N495" s="0" t="n">
        <f aca="false">L495-J495</f>
        <v>6682607</v>
      </c>
      <c r="O495" s="0" t="s">
        <v>1494</v>
      </c>
      <c r="S495" s="0" t="n">
        <f aca="false">J495/L495</f>
        <v>0.0192272412261687</v>
      </c>
    </row>
    <row r="496" customFormat="false" ht="12.75" hidden="false" customHeight="false" outlineLevel="0" collapsed="false">
      <c r="A496" s="0" t="s">
        <v>1495</v>
      </c>
      <c r="B496" s="0" t="s">
        <v>13</v>
      </c>
      <c r="C496" s="0" t="n">
        <v>5</v>
      </c>
      <c r="D496" s="0" t="n">
        <f aca="false">(E496-1082602378495)/1000</f>
        <v>14839.763</v>
      </c>
      <c r="E496" s="0" t="n">
        <v>1082617218258</v>
      </c>
      <c r="F496" s="0" t="n">
        <v>30029</v>
      </c>
      <c r="G496" s="0" t="n">
        <v>7289737</v>
      </c>
      <c r="H496" s="0" t="n">
        <v>10812</v>
      </c>
      <c r="I496" s="0" t="s">
        <v>1496</v>
      </c>
      <c r="J496" s="0" t="n">
        <v>131007</v>
      </c>
      <c r="K496" s="0" t="n">
        <v>0</v>
      </c>
      <c r="L496" s="0" t="n">
        <v>6823509</v>
      </c>
      <c r="M496" s="0" t="n">
        <v>466228</v>
      </c>
      <c r="N496" s="0" t="n">
        <f aca="false">L496-J496</f>
        <v>6692502</v>
      </c>
      <c r="O496" s="0" t="s">
        <v>1497</v>
      </c>
      <c r="S496" s="0" t="n">
        <f aca="false">J496/L496</f>
        <v>0.0191993591567037</v>
      </c>
    </row>
    <row r="497" customFormat="false" ht="12.75" hidden="false" customHeight="false" outlineLevel="0" collapsed="false">
      <c r="A497" s="0" t="s">
        <v>1498</v>
      </c>
      <c r="B497" s="0" t="s">
        <v>13</v>
      </c>
      <c r="C497" s="0" t="n">
        <v>6</v>
      </c>
      <c r="D497" s="0" t="n">
        <f aca="false">(E497-1082602378495)/1000</f>
        <v>14869.763</v>
      </c>
      <c r="E497" s="0" t="n">
        <v>1082617248258</v>
      </c>
      <c r="F497" s="0" t="n">
        <v>30000</v>
      </c>
      <c r="G497" s="0" t="n">
        <v>7293967</v>
      </c>
      <c r="H497" s="0" t="n">
        <v>4230</v>
      </c>
      <c r="I497" s="0" t="s">
        <v>1499</v>
      </c>
      <c r="J497" s="0" t="n">
        <v>131007</v>
      </c>
      <c r="K497" s="0" t="n">
        <v>0</v>
      </c>
      <c r="L497" s="0" t="n">
        <v>6827309</v>
      </c>
      <c r="M497" s="0" t="n">
        <v>466658</v>
      </c>
      <c r="N497" s="0" t="n">
        <f aca="false">L497-J497</f>
        <v>6696302</v>
      </c>
      <c r="O497" s="0" t="s">
        <v>1500</v>
      </c>
      <c r="S497" s="0" t="n">
        <f aca="false">J497/L497</f>
        <v>0.019188673018901</v>
      </c>
    </row>
    <row r="498" customFormat="false" ht="12.75" hidden="false" customHeight="false" outlineLevel="0" collapsed="false">
      <c r="A498" s="0" t="s">
        <v>1501</v>
      </c>
      <c r="B498" s="0" t="s">
        <v>13</v>
      </c>
      <c r="C498" s="0" t="n">
        <v>7</v>
      </c>
      <c r="D498" s="0" t="n">
        <f aca="false">(E498-1082602378495)/1000</f>
        <v>14900.031</v>
      </c>
      <c r="E498" s="0" t="n">
        <v>1082617278526</v>
      </c>
      <c r="F498" s="0" t="n">
        <v>30268</v>
      </c>
      <c r="G498" s="0" t="n">
        <v>7300828</v>
      </c>
      <c r="H498" s="0" t="n">
        <v>6861</v>
      </c>
      <c r="I498" s="0" t="s">
        <v>1502</v>
      </c>
      <c r="J498" s="0" t="n">
        <v>131007</v>
      </c>
      <c r="K498" s="0" t="n">
        <v>0</v>
      </c>
      <c r="L498" s="0" t="n">
        <v>6833464</v>
      </c>
      <c r="M498" s="0" t="n">
        <v>467364</v>
      </c>
      <c r="N498" s="0" t="n">
        <f aca="false">L498-J498</f>
        <v>6702457</v>
      </c>
      <c r="O498" s="0" t="s">
        <v>1503</v>
      </c>
      <c r="S498" s="0" t="n">
        <f aca="false">J498/L498</f>
        <v>0.0191713895031861</v>
      </c>
    </row>
    <row r="499" customFormat="false" ht="12.75" hidden="false" customHeight="false" outlineLevel="0" collapsed="false">
      <c r="A499" s="0" t="s">
        <v>1504</v>
      </c>
      <c r="B499" s="0" t="s">
        <v>13</v>
      </c>
      <c r="C499" s="0" t="n">
        <v>8</v>
      </c>
      <c r="D499" s="0" t="n">
        <f aca="false">(E499-1082602378495)/1000</f>
        <v>14930.034</v>
      </c>
      <c r="E499" s="0" t="n">
        <v>1082617308529</v>
      </c>
      <c r="F499" s="0" t="n">
        <v>30003</v>
      </c>
      <c r="G499" s="0" t="n">
        <v>7310478</v>
      </c>
      <c r="H499" s="0" t="n">
        <v>9650</v>
      </c>
      <c r="I499" s="0" t="s">
        <v>1505</v>
      </c>
      <c r="J499" s="0" t="n">
        <v>131007</v>
      </c>
      <c r="K499" s="0" t="n">
        <v>0</v>
      </c>
      <c r="L499" s="0" t="n">
        <v>6841827</v>
      </c>
      <c r="M499" s="0" t="n">
        <v>468651</v>
      </c>
      <c r="N499" s="0" t="n">
        <f aca="false">L499-J499</f>
        <v>6710820</v>
      </c>
      <c r="O499" s="0" t="s">
        <v>1506</v>
      </c>
      <c r="S499" s="0" t="n">
        <f aca="false">J499/L499</f>
        <v>0.0191479556557042</v>
      </c>
    </row>
    <row r="500" customFormat="false" ht="12.75" hidden="false" customHeight="false" outlineLevel="0" collapsed="false">
      <c r="A500" s="0" t="s">
        <v>1507</v>
      </c>
      <c r="B500" s="0" t="s">
        <v>13</v>
      </c>
      <c r="C500" s="0" t="n">
        <v>9</v>
      </c>
      <c r="D500" s="0" t="n">
        <f aca="false">(E500-1082602378495)/1000</f>
        <v>14960.154</v>
      </c>
      <c r="E500" s="0" t="n">
        <v>1082617338649</v>
      </c>
      <c r="F500" s="0" t="n">
        <v>30120</v>
      </c>
      <c r="G500" s="0" t="n">
        <v>7320124</v>
      </c>
      <c r="H500" s="0" t="n">
        <v>9646</v>
      </c>
      <c r="I500" s="0" t="s">
        <v>1508</v>
      </c>
      <c r="J500" s="0" t="n">
        <v>131008</v>
      </c>
      <c r="K500" s="0" t="n">
        <v>1</v>
      </c>
      <c r="L500" s="0" t="n">
        <v>6850032</v>
      </c>
      <c r="M500" s="0" t="n">
        <v>470092</v>
      </c>
      <c r="N500" s="0" t="n">
        <f aca="false">L500-J500</f>
        <v>6719024</v>
      </c>
      <c r="O500" s="0" t="s">
        <v>1509</v>
      </c>
      <c r="S500" s="0" t="n">
        <f aca="false">J500/L500</f>
        <v>0.0191251661306108</v>
      </c>
    </row>
    <row r="501" customFormat="false" ht="12.75" hidden="false" customHeight="false" outlineLevel="0" collapsed="false">
      <c r="A501" s="0" t="s">
        <v>1510</v>
      </c>
      <c r="B501" s="0" t="s">
        <v>13</v>
      </c>
      <c r="C501" s="0" t="s">
        <v>1945</v>
      </c>
      <c r="D501" s="0" t="n">
        <f aca="false">(E501-1082602378495)/1000</f>
        <v>14990.184</v>
      </c>
      <c r="E501" s="0" t="n">
        <v>1082617368679</v>
      </c>
      <c r="F501" s="0" t="n">
        <v>30030</v>
      </c>
      <c r="G501" s="0" t="n">
        <v>7329349</v>
      </c>
      <c r="H501" s="0" t="n">
        <v>9225</v>
      </c>
      <c r="I501" s="0" t="s">
        <v>1511</v>
      </c>
      <c r="J501" s="0" t="n">
        <v>131011</v>
      </c>
      <c r="K501" s="0" t="n">
        <v>3</v>
      </c>
      <c r="L501" s="0" t="n">
        <v>6857702</v>
      </c>
      <c r="M501" s="0" t="n">
        <v>471647</v>
      </c>
      <c r="N501" s="0" t="n">
        <f aca="false">L501-J501</f>
        <v>6726691</v>
      </c>
      <c r="O501" s="0" t="s">
        <v>1512</v>
      </c>
      <c r="S501" s="0" t="n">
        <f aca="false">J501/L501</f>
        <v>0.0191042130439614</v>
      </c>
    </row>
    <row r="502" customFormat="false" ht="12.75" hidden="false" customHeight="false" outlineLevel="0" collapsed="false">
      <c r="A502" s="0" t="s">
        <v>1513</v>
      </c>
      <c r="B502" s="0" t="s">
        <v>13</v>
      </c>
      <c r="C502" s="0" t="n">
        <v>1</v>
      </c>
      <c r="D502" s="0" t="n">
        <f aca="false">(E502-1082602378495)/1000</f>
        <v>15020.185</v>
      </c>
      <c r="E502" s="0" t="n">
        <v>1082617398680</v>
      </c>
      <c r="F502" s="0" t="n">
        <v>30001</v>
      </c>
      <c r="G502" s="0" t="n">
        <v>7337005</v>
      </c>
      <c r="H502" s="0" t="n">
        <v>7656</v>
      </c>
      <c r="I502" s="0" t="s">
        <v>1514</v>
      </c>
      <c r="J502" s="0" t="n">
        <v>131012</v>
      </c>
      <c r="K502" s="0" t="n">
        <v>1</v>
      </c>
      <c r="L502" s="0" t="n">
        <v>6864308</v>
      </c>
      <c r="M502" s="0" t="n">
        <v>472697</v>
      </c>
      <c r="N502" s="0" t="n">
        <f aca="false">L502-J502</f>
        <v>6733296</v>
      </c>
      <c r="O502" s="0" t="s">
        <v>1515</v>
      </c>
      <c r="S502" s="0" t="n">
        <f aca="false">J502/L502</f>
        <v>0.0190859734149458</v>
      </c>
    </row>
    <row r="503" customFormat="false" ht="12.75" hidden="false" customHeight="false" outlineLevel="0" collapsed="false">
      <c r="A503" s="0" t="s">
        <v>1516</v>
      </c>
      <c r="B503" s="0" t="s">
        <v>13</v>
      </c>
      <c r="C503" s="0" t="n">
        <v>2</v>
      </c>
      <c r="D503" s="0" t="n">
        <f aca="false">(E503-1082602378495)/1000</f>
        <v>15050.185</v>
      </c>
      <c r="E503" s="0" t="n">
        <v>1082617428680</v>
      </c>
      <c r="F503" s="0" t="n">
        <v>30000</v>
      </c>
      <c r="G503" s="0" t="n">
        <v>7343676</v>
      </c>
      <c r="H503" s="0" t="n">
        <v>6671</v>
      </c>
      <c r="I503" s="0" t="s">
        <v>1517</v>
      </c>
      <c r="J503" s="0" t="n">
        <v>131012</v>
      </c>
      <c r="K503" s="0" t="n">
        <v>0</v>
      </c>
      <c r="L503" s="0" t="n">
        <v>6869735</v>
      </c>
      <c r="M503" s="0" t="n">
        <v>473941</v>
      </c>
      <c r="N503" s="0" t="n">
        <f aca="false">L503-J503</f>
        <v>6738723</v>
      </c>
      <c r="O503" s="0" t="s">
        <v>1518</v>
      </c>
      <c r="S503" s="0" t="n">
        <f aca="false">J503/L503</f>
        <v>0.0190708957477981</v>
      </c>
    </row>
    <row r="504" customFormat="false" ht="12.75" hidden="false" customHeight="false" outlineLevel="0" collapsed="false">
      <c r="A504" s="0" t="s">
        <v>1519</v>
      </c>
      <c r="B504" s="0" t="s">
        <v>13</v>
      </c>
      <c r="C504" s="0" t="n">
        <v>3</v>
      </c>
      <c r="D504" s="0" t="n">
        <f aca="false">(E504-1082602378495)/1000</f>
        <v>15080.194</v>
      </c>
      <c r="E504" s="0" t="n">
        <v>1082617458689</v>
      </c>
      <c r="F504" s="0" t="n">
        <v>30009</v>
      </c>
      <c r="G504" s="0" t="n">
        <v>7350915</v>
      </c>
      <c r="H504" s="0" t="n">
        <v>7239</v>
      </c>
      <c r="I504" s="0" t="s">
        <v>1520</v>
      </c>
      <c r="J504" s="0" t="n">
        <v>131012</v>
      </c>
      <c r="K504" s="0" t="n">
        <v>0</v>
      </c>
      <c r="L504" s="0" t="n">
        <v>6875571</v>
      </c>
      <c r="M504" s="0" t="n">
        <v>475344</v>
      </c>
      <c r="N504" s="0" t="n">
        <f aca="false">L504-J504</f>
        <v>6744559</v>
      </c>
      <c r="O504" s="0" t="s">
        <v>1521</v>
      </c>
      <c r="S504" s="0" t="n">
        <f aca="false">J504/L504</f>
        <v>0.0190547083289519</v>
      </c>
    </row>
    <row r="505" customFormat="false" ht="12.75" hidden="false" customHeight="false" outlineLevel="0" collapsed="false">
      <c r="A505" s="0" t="s">
        <v>1522</v>
      </c>
      <c r="B505" s="0" t="s">
        <v>13</v>
      </c>
      <c r="C505" s="0" t="n">
        <v>4</v>
      </c>
      <c r="D505" s="0" t="n">
        <f aca="false">(E505-1082602378495)/1000</f>
        <v>15110.195</v>
      </c>
      <c r="E505" s="0" t="n">
        <v>1082617488690</v>
      </c>
      <c r="F505" s="0" t="n">
        <v>30001</v>
      </c>
      <c r="G505" s="0" t="n">
        <v>7355605</v>
      </c>
      <c r="H505" s="0" t="n">
        <v>4690</v>
      </c>
      <c r="I505" s="0" t="s">
        <v>1523</v>
      </c>
      <c r="J505" s="0" t="n">
        <v>131017</v>
      </c>
      <c r="K505" s="0" t="n">
        <v>5</v>
      </c>
      <c r="L505" s="0" t="n">
        <v>6878463</v>
      </c>
      <c r="M505" s="0" t="n">
        <v>477142</v>
      </c>
      <c r="N505" s="0" t="n">
        <f aca="false">L505-J505</f>
        <v>6747446</v>
      </c>
      <c r="O505" s="0" t="s">
        <v>1524</v>
      </c>
      <c r="S505" s="0" t="n">
        <f aca="false">J505/L505</f>
        <v>0.019047423821281</v>
      </c>
    </row>
    <row r="506" customFormat="false" ht="12.75" hidden="false" customHeight="false" outlineLevel="0" collapsed="false">
      <c r="A506" s="0" t="s">
        <v>1525</v>
      </c>
      <c r="B506" s="0" t="s">
        <v>13</v>
      </c>
      <c r="C506" s="0" t="n">
        <v>5</v>
      </c>
      <c r="D506" s="0" t="n">
        <f aca="false">(E506-1082602378495)/1000</f>
        <v>15140.218</v>
      </c>
      <c r="E506" s="0" t="n">
        <v>1082617518713</v>
      </c>
      <c r="F506" s="0" t="n">
        <v>30023</v>
      </c>
      <c r="G506" s="0" t="n">
        <v>7359176</v>
      </c>
      <c r="H506" s="0" t="n">
        <v>3571</v>
      </c>
      <c r="I506" s="0" t="s">
        <v>1526</v>
      </c>
      <c r="J506" s="0" t="n">
        <v>131018</v>
      </c>
      <c r="K506" s="0" t="n">
        <v>1</v>
      </c>
      <c r="L506" s="0" t="n">
        <v>6880589</v>
      </c>
      <c r="M506" s="0" t="n">
        <v>478587</v>
      </c>
      <c r="N506" s="0" t="n">
        <f aca="false">L506-J506</f>
        <v>6749571</v>
      </c>
      <c r="O506" s="0" t="s">
        <v>1527</v>
      </c>
      <c r="S506" s="0" t="n">
        <f aca="false">J506/L506</f>
        <v>0.0190416837860829</v>
      </c>
    </row>
    <row r="507" customFormat="false" ht="12.75" hidden="false" customHeight="false" outlineLevel="0" collapsed="false">
      <c r="A507" s="0" t="s">
        <v>1528</v>
      </c>
      <c r="B507" s="0" t="s">
        <v>13</v>
      </c>
      <c r="C507" s="0" t="n">
        <v>6</v>
      </c>
      <c r="D507" s="0" t="n">
        <f aca="false">(E507-1082602378495)/1000</f>
        <v>15170.245</v>
      </c>
      <c r="E507" s="0" t="n">
        <v>1082617548740</v>
      </c>
      <c r="F507" s="0" t="n">
        <v>30027</v>
      </c>
      <c r="G507" s="0" t="n">
        <v>7363833</v>
      </c>
      <c r="H507" s="0" t="n">
        <v>4657</v>
      </c>
      <c r="I507" s="0" t="s">
        <v>1529</v>
      </c>
      <c r="J507" s="0" t="n">
        <v>131018</v>
      </c>
      <c r="K507" s="0" t="n">
        <v>0</v>
      </c>
      <c r="L507" s="0" t="n">
        <v>6883369</v>
      </c>
      <c r="M507" s="0" t="n">
        <v>480464</v>
      </c>
      <c r="N507" s="0" t="n">
        <f aca="false">L507-J507</f>
        <v>6752351</v>
      </c>
      <c r="O507" s="0" t="s">
        <v>1530</v>
      </c>
      <c r="S507" s="0" t="n">
        <f aca="false">J507/L507</f>
        <v>0.019033993383182</v>
      </c>
    </row>
    <row r="508" customFormat="false" ht="12.75" hidden="false" customHeight="false" outlineLevel="0" collapsed="false">
      <c r="A508" s="0" t="s">
        <v>1531</v>
      </c>
      <c r="B508" s="0" t="s">
        <v>13</v>
      </c>
      <c r="C508" s="0" t="n">
        <v>7</v>
      </c>
      <c r="D508" s="0" t="n">
        <f aca="false">(E508-1082602378495)/1000</f>
        <v>15200.265</v>
      </c>
      <c r="E508" s="0" t="n">
        <v>1082617578760</v>
      </c>
      <c r="F508" s="0" t="n">
        <v>30020</v>
      </c>
      <c r="G508" s="0" t="n">
        <v>7368716</v>
      </c>
      <c r="H508" s="0" t="n">
        <v>4883</v>
      </c>
      <c r="I508" s="0" t="s">
        <v>1532</v>
      </c>
      <c r="J508" s="0" t="n">
        <v>131019</v>
      </c>
      <c r="K508" s="0" t="n">
        <v>1</v>
      </c>
      <c r="L508" s="0" t="n">
        <v>6886597</v>
      </c>
      <c r="M508" s="0" t="n">
        <v>482119</v>
      </c>
      <c r="N508" s="0" t="n">
        <f aca="false">L508-J508</f>
        <v>6755578</v>
      </c>
      <c r="O508" s="0" t="s">
        <v>1533</v>
      </c>
      <c r="S508" s="0" t="n">
        <f aca="false">J508/L508</f>
        <v>0.0190252166636148</v>
      </c>
    </row>
    <row r="509" customFormat="false" ht="12.75" hidden="false" customHeight="false" outlineLevel="0" collapsed="false">
      <c r="A509" s="0" t="s">
        <v>1534</v>
      </c>
      <c r="B509" s="0" t="s">
        <v>13</v>
      </c>
      <c r="C509" s="0" t="n">
        <v>8</v>
      </c>
      <c r="D509" s="0" t="n">
        <f aca="false">(E509-1082602378495)/1000</f>
        <v>15230.289</v>
      </c>
      <c r="E509" s="0" t="n">
        <v>1082617608784</v>
      </c>
      <c r="F509" s="0" t="n">
        <v>30024</v>
      </c>
      <c r="G509" s="0" t="n">
        <v>7372130</v>
      </c>
      <c r="H509" s="0" t="n">
        <v>3414</v>
      </c>
      <c r="I509" s="0" t="s">
        <v>1535</v>
      </c>
      <c r="J509" s="0" t="n">
        <v>131023</v>
      </c>
      <c r="K509" s="0" t="n">
        <v>4</v>
      </c>
      <c r="L509" s="0" t="n">
        <v>6888673</v>
      </c>
      <c r="M509" s="0" t="n">
        <v>483457</v>
      </c>
      <c r="N509" s="0" t="n">
        <f aca="false">L509-J509</f>
        <v>6757650</v>
      </c>
      <c r="O509" s="0" t="s">
        <v>1536</v>
      </c>
      <c r="S509" s="0" t="n">
        <f aca="false">J509/L509</f>
        <v>0.0190200638061932</v>
      </c>
    </row>
    <row r="510" customFormat="false" ht="12.75" hidden="false" customHeight="false" outlineLevel="0" collapsed="false">
      <c r="A510" s="0" t="s">
        <v>1537</v>
      </c>
      <c r="B510" s="0" t="s">
        <v>13</v>
      </c>
      <c r="C510" s="0" t="n">
        <v>9</v>
      </c>
      <c r="D510" s="0" t="n">
        <f aca="false">(E510-1082602378495)/1000</f>
        <v>15260.316</v>
      </c>
      <c r="E510" s="0" t="n">
        <v>1082617638811</v>
      </c>
      <c r="F510" s="0" t="n">
        <v>30027</v>
      </c>
      <c r="G510" s="0" t="n">
        <v>7375811</v>
      </c>
      <c r="H510" s="0" t="n">
        <v>3681</v>
      </c>
      <c r="I510" s="0" t="s">
        <v>1538</v>
      </c>
      <c r="J510" s="0" t="n">
        <v>131024</v>
      </c>
      <c r="K510" s="0" t="n">
        <v>1</v>
      </c>
      <c r="L510" s="0" t="n">
        <v>6890824</v>
      </c>
      <c r="M510" s="0" t="n">
        <v>484987</v>
      </c>
      <c r="N510" s="0" t="n">
        <f aca="false">L510-J510</f>
        <v>6759800</v>
      </c>
      <c r="O510" s="0" t="s">
        <v>1539</v>
      </c>
      <c r="S510" s="0" t="n">
        <f aca="false">J510/L510</f>
        <v>0.0190142717329597</v>
      </c>
    </row>
    <row r="511" customFormat="false" ht="12.75" hidden="false" customHeight="false" outlineLevel="0" collapsed="false">
      <c r="A511" s="0" t="s">
        <v>1540</v>
      </c>
      <c r="B511" s="0" t="s">
        <v>13</v>
      </c>
      <c r="C511" s="0" t="s">
        <v>1945</v>
      </c>
      <c r="D511" s="0" t="n">
        <f aca="false">(E511-1082602378495)/1000</f>
        <v>15290.325</v>
      </c>
      <c r="E511" s="0" t="n">
        <v>1082617668820</v>
      </c>
      <c r="F511" s="0" t="n">
        <v>30009</v>
      </c>
      <c r="G511" s="0" t="n">
        <v>7379263</v>
      </c>
      <c r="H511" s="0" t="n">
        <v>3452</v>
      </c>
      <c r="I511" s="0" t="s">
        <v>1541</v>
      </c>
      <c r="J511" s="0" t="n">
        <v>131024</v>
      </c>
      <c r="K511" s="0" t="n">
        <v>0</v>
      </c>
      <c r="L511" s="0" t="n">
        <v>6892805</v>
      </c>
      <c r="M511" s="0" t="n">
        <v>486458</v>
      </c>
      <c r="N511" s="0" t="n">
        <f aca="false">L511-J511</f>
        <v>6761781</v>
      </c>
      <c r="O511" s="0" t="s">
        <v>1542</v>
      </c>
      <c r="S511" s="0" t="n">
        <f aca="false">J511/L511</f>
        <v>0.0190088070096282</v>
      </c>
    </row>
    <row r="512" customFormat="false" ht="12.75" hidden="false" customHeight="false" outlineLevel="0" collapsed="false">
      <c r="A512" s="0" t="s">
        <v>1543</v>
      </c>
      <c r="B512" s="0" t="s">
        <v>13</v>
      </c>
      <c r="C512" s="0" t="n">
        <v>1</v>
      </c>
      <c r="D512" s="0" t="n">
        <f aca="false">(E512-1082602378495)/1000</f>
        <v>15320.34</v>
      </c>
      <c r="E512" s="0" t="n">
        <v>1082617698835</v>
      </c>
      <c r="F512" s="0" t="n">
        <v>30015</v>
      </c>
      <c r="G512" s="0" t="n">
        <v>7383293</v>
      </c>
      <c r="H512" s="0" t="n">
        <v>4030</v>
      </c>
      <c r="I512" s="0" t="s">
        <v>1544</v>
      </c>
      <c r="J512" s="0" t="n">
        <v>131029</v>
      </c>
      <c r="K512" s="0" t="n">
        <v>5</v>
      </c>
      <c r="L512" s="0" t="n">
        <v>6895394</v>
      </c>
      <c r="M512" s="0" t="n">
        <v>487899</v>
      </c>
      <c r="N512" s="0" t="n">
        <f aca="false">L512-J512</f>
        <v>6764365</v>
      </c>
      <c r="O512" s="0" t="s">
        <v>1545</v>
      </c>
      <c r="S512" s="0" t="n">
        <f aca="false">J512/L512</f>
        <v>0.0190023949320372</v>
      </c>
    </row>
    <row r="513" customFormat="false" ht="12.75" hidden="false" customHeight="false" outlineLevel="0" collapsed="false">
      <c r="A513" s="0" t="s">
        <v>1546</v>
      </c>
      <c r="B513" s="0" t="s">
        <v>13</v>
      </c>
      <c r="C513" s="0" t="n">
        <v>2</v>
      </c>
      <c r="D513" s="0" t="n">
        <f aca="false">(E513-1082602378495)/1000</f>
        <v>15350.56</v>
      </c>
      <c r="E513" s="0" t="n">
        <v>1082617729055</v>
      </c>
      <c r="F513" s="0" t="n">
        <v>30220</v>
      </c>
      <c r="G513" s="0" t="n">
        <v>7386627</v>
      </c>
      <c r="H513" s="0" t="n">
        <v>3334</v>
      </c>
      <c r="I513" s="0" t="s">
        <v>1547</v>
      </c>
      <c r="J513" s="0" t="n">
        <v>131031</v>
      </c>
      <c r="K513" s="0" t="n">
        <v>2</v>
      </c>
      <c r="L513" s="0" t="n">
        <v>6897410</v>
      </c>
      <c r="M513" s="0" t="n">
        <v>489217</v>
      </c>
      <c r="N513" s="0" t="n">
        <f aca="false">L513-J513</f>
        <v>6766379</v>
      </c>
      <c r="O513" s="0" t="s">
        <v>1548</v>
      </c>
      <c r="S513" s="0" t="n">
        <f aca="false">J513/L513</f>
        <v>0.0189971308070711</v>
      </c>
    </row>
    <row r="514" customFormat="false" ht="12.75" hidden="false" customHeight="false" outlineLevel="0" collapsed="false">
      <c r="A514" s="0" t="s">
        <v>1549</v>
      </c>
      <c r="B514" s="0" t="s">
        <v>13</v>
      </c>
      <c r="C514" s="0" t="n">
        <v>3</v>
      </c>
      <c r="D514" s="0" t="n">
        <f aca="false">(E514-1082602378495)/1000</f>
        <v>15380.566</v>
      </c>
      <c r="E514" s="0" t="n">
        <v>1082617759061</v>
      </c>
      <c r="F514" s="0" t="n">
        <v>30006</v>
      </c>
      <c r="G514" s="0" t="n">
        <v>7390215</v>
      </c>
      <c r="H514" s="0" t="n">
        <v>3588</v>
      </c>
      <c r="I514" s="0" t="s">
        <v>1550</v>
      </c>
      <c r="J514" s="0" t="n">
        <v>131031</v>
      </c>
      <c r="K514" s="0" t="n">
        <v>0</v>
      </c>
      <c r="L514" s="0" t="n">
        <v>6899615</v>
      </c>
      <c r="M514" s="0" t="n">
        <v>490600</v>
      </c>
      <c r="N514" s="0" t="n">
        <f aca="false">L514-J514</f>
        <v>6768584</v>
      </c>
      <c r="O514" s="0" t="s">
        <v>1551</v>
      </c>
      <c r="S514" s="0" t="n">
        <f aca="false">J514/L514</f>
        <v>0.0189910596460817</v>
      </c>
    </row>
    <row r="515" customFormat="false" ht="12.75" hidden="false" customHeight="false" outlineLevel="0" collapsed="false">
      <c r="A515" s="0" t="s">
        <v>1552</v>
      </c>
      <c r="B515" s="0" t="s">
        <v>13</v>
      </c>
      <c r="C515" s="0" t="n">
        <v>4</v>
      </c>
      <c r="D515" s="0" t="n">
        <f aca="false">(E515-1082602378495)/1000</f>
        <v>15410.606</v>
      </c>
      <c r="E515" s="0" t="n">
        <v>1082617789101</v>
      </c>
      <c r="F515" s="0" t="n">
        <v>30040</v>
      </c>
      <c r="G515" s="0" t="n">
        <v>7395045</v>
      </c>
      <c r="H515" s="0" t="n">
        <v>4830</v>
      </c>
      <c r="I515" s="0" t="s">
        <v>1553</v>
      </c>
      <c r="J515" s="0" t="n">
        <v>131032</v>
      </c>
      <c r="K515" s="0" t="n">
        <v>1</v>
      </c>
      <c r="L515" s="0" t="n">
        <v>6902351</v>
      </c>
      <c r="M515" s="0" t="n">
        <v>492694</v>
      </c>
      <c r="N515" s="0" t="n">
        <f aca="false">L515-J515</f>
        <v>6771319</v>
      </c>
      <c r="O515" s="0" t="s">
        <v>1554</v>
      </c>
      <c r="S515" s="0" t="n">
        <f aca="false">J515/L515</f>
        <v>0.0189836767211636</v>
      </c>
    </row>
    <row r="516" customFormat="false" ht="12.75" hidden="false" customHeight="false" outlineLevel="0" collapsed="false">
      <c r="A516" s="0" t="s">
        <v>1555</v>
      </c>
      <c r="B516" s="0" t="s">
        <v>13</v>
      </c>
      <c r="C516" s="0" t="n">
        <v>5</v>
      </c>
      <c r="D516" s="0" t="n">
        <f aca="false">(E516-1082602378495)/1000</f>
        <v>15440.607</v>
      </c>
      <c r="E516" s="0" t="n">
        <v>1082617819102</v>
      </c>
      <c r="F516" s="0" t="n">
        <v>30001</v>
      </c>
      <c r="G516" s="0" t="n">
        <v>7399144</v>
      </c>
      <c r="H516" s="0" t="n">
        <v>4099</v>
      </c>
      <c r="I516" s="0" t="s">
        <v>1556</v>
      </c>
      <c r="J516" s="0" t="n">
        <v>131038</v>
      </c>
      <c r="K516" s="0" t="n">
        <v>6</v>
      </c>
      <c r="L516" s="0" t="n">
        <v>6905027</v>
      </c>
      <c r="M516" s="0" t="n">
        <v>494117</v>
      </c>
      <c r="N516" s="0" t="n">
        <f aca="false">L516-J516</f>
        <v>6773989</v>
      </c>
      <c r="O516" s="0" t="s">
        <v>1557</v>
      </c>
      <c r="S516" s="0" t="n">
        <f aca="false">J516/L516</f>
        <v>0.0189771886482124</v>
      </c>
    </row>
    <row r="517" customFormat="false" ht="12.75" hidden="false" customHeight="false" outlineLevel="0" collapsed="false">
      <c r="A517" s="0" t="s">
        <v>1558</v>
      </c>
      <c r="B517" s="0" t="s">
        <v>13</v>
      </c>
      <c r="C517" s="0" t="n">
        <v>6</v>
      </c>
      <c r="D517" s="0" t="n">
        <f aca="false">(E517-1082602378495)/1000</f>
        <v>15470.609</v>
      </c>
      <c r="E517" s="0" t="n">
        <v>1082617849104</v>
      </c>
      <c r="F517" s="0" t="n">
        <v>30002</v>
      </c>
      <c r="G517" s="0" t="n">
        <v>7403606</v>
      </c>
      <c r="H517" s="0" t="n">
        <v>4462</v>
      </c>
      <c r="I517" s="0" t="s">
        <v>1559</v>
      </c>
      <c r="J517" s="0" t="n">
        <v>131038</v>
      </c>
      <c r="K517" s="0" t="n">
        <v>0</v>
      </c>
      <c r="L517" s="0" t="n">
        <v>6907773</v>
      </c>
      <c r="M517" s="0" t="n">
        <v>495833</v>
      </c>
      <c r="N517" s="0" t="n">
        <f aca="false">L517-J517</f>
        <v>6776735</v>
      </c>
      <c r="O517" s="0" t="s">
        <v>1560</v>
      </c>
      <c r="S517" s="0" t="n">
        <f aca="false">J517/L517</f>
        <v>0.0189696447755304</v>
      </c>
    </row>
    <row r="518" customFormat="false" ht="12.75" hidden="false" customHeight="false" outlineLevel="0" collapsed="false">
      <c r="A518" s="0" t="s">
        <v>1561</v>
      </c>
      <c r="B518" s="0" t="s">
        <v>13</v>
      </c>
      <c r="C518" s="0" t="n">
        <v>7</v>
      </c>
      <c r="D518" s="0" t="n">
        <f aca="false">(E518-1082602378495)/1000</f>
        <v>15500.609</v>
      </c>
      <c r="E518" s="0" t="n">
        <v>1082617879104</v>
      </c>
      <c r="F518" s="0" t="n">
        <v>30000</v>
      </c>
      <c r="G518" s="0" t="n">
        <v>7408208</v>
      </c>
      <c r="H518" s="0" t="n">
        <v>4602</v>
      </c>
      <c r="I518" s="0" t="s">
        <v>1562</v>
      </c>
      <c r="J518" s="0" t="n">
        <v>131039</v>
      </c>
      <c r="K518" s="0" t="n">
        <v>1</v>
      </c>
      <c r="L518" s="0" t="n">
        <v>6910569</v>
      </c>
      <c r="M518" s="0" t="n">
        <v>497639</v>
      </c>
      <c r="N518" s="0" t="n">
        <f aca="false">L518-J518</f>
        <v>6779530</v>
      </c>
      <c r="O518" s="0" t="s">
        <v>1563</v>
      </c>
      <c r="S518" s="0" t="n">
        <f aca="false">J518/L518</f>
        <v>0.0189621144076559</v>
      </c>
    </row>
    <row r="519" customFormat="false" ht="12.75" hidden="false" customHeight="false" outlineLevel="0" collapsed="false">
      <c r="A519" s="0" t="s">
        <v>1564</v>
      </c>
      <c r="B519" s="0" t="s">
        <v>13</v>
      </c>
      <c r="C519" s="0" t="n">
        <v>8</v>
      </c>
      <c r="D519" s="0" t="n">
        <f aca="false">(E519-1082602378495)/1000</f>
        <v>15530.611</v>
      </c>
      <c r="E519" s="0" t="n">
        <v>1082617909106</v>
      </c>
      <c r="F519" s="0" t="n">
        <v>30002</v>
      </c>
      <c r="G519" s="0" t="n">
        <v>7413378</v>
      </c>
      <c r="H519" s="0" t="n">
        <v>5170</v>
      </c>
      <c r="I519" s="0" t="s">
        <v>1565</v>
      </c>
      <c r="J519" s="0" t="n">
        <v>131042</v>
      </c>
      <c r="K519" s="0" t="n">
        <v>3</v>
      </c>
      <c r="L519" s="0" t="n">
        <v>6913651</v>
      </c>
      <c r="M519" s="0" t="n">
        <v>499727</v>
      </c>
      <c r="N519" s="0" t="n">
        <f aca="false">L519-J519</f>
        <v>6782609</v>
      </c>
      <c r="O519" s="0" t="s">
        <v>1566</v>
      </c>
      <c r="S519" s="0" t="n">
        <f aca="false">J519/L519</f>
        <v>0.0189540953108567</v>
      </c>
    </row>
    <row r="520" customFormat="false" ht="12.75" hidden="false" customHeight="false" outlineLevel="0" collapsed="false">
      <c r="A520" s="0" t="s">
        <v>1567</v>
      </c>
      <c r="B520" s="0" t="s">
        <v>13</v>
      </c>
      <c r="C520" s="0" t="n">
        <v>9</v>
      </c>
      <c r="D520" s="0" t="n">
        <f aca="false">(E520-1082602378495)/1000</f>
        <v>15560.787</v>
      </c>
      <c r="E520" s="0" t="n">
        <v>1082617939282</v>
      </c>
      <c r="F520" s="0" t="n">
        <v>30176</v>
      </c>
      <c r="G520" s="0" t="n">
        <v>7417903</v>
      </c>
      <c r="H520" s="0" t="n">
        <v>4525</v>
      </c>
      <c r="I520" s="0" t="s">
        <v>1568</v>
      </c>
      <c r="J520" s="0" t="n">
        <v>131044</v>
      </c>
      <c r="K520" s="0" t="n">
        <v>2</v>
      </c>
      <c r="L520" s="0" t="n">
        <v>6916420</v>
      </c>
      <c r="M520" s="0" t="n">
        <v>501483</v>
      </c>
      <c r="N520" s="0" t="n">
        <f aca="false">L520-J520</f>
        <v>6785376</v>
      </c>
      <c r="O520" s="0" t="s">
        <v>1569</v>
      </c>
      <c r="S520" s="0" t="n">
        <f aca="false">J520/L520</f>
        <v>0.0189467961748997</v>
      </c>
    </row>
    <row r="521" customFormat="false" ht="12.75" hidden="false" customHeight="false" outlineLevel="0" collapsed="false">
      <c r="A521" s="0" t="s">
        <v>1570</v>
      </c>
      <c r="B521" s="0" t="s">
        <v>13</v>
      </c>
      <c r="C521" s="0" t="s">
        <v>1945</v>
      </c>
      <c r="D521" s="0" t="n">
        <f aca="false">(E521-1082602378495)/1000</f>
        <v>15590.801</v>
      </c>
      <c r="E521" s="0" t="n">
        <v>1082617969296</v>
      </c>
      <c r="F521" s="0" t="n">
        <v>30014</v>
      </c>
      <c r="G521" s="0" t="n">
        <v>7422233</v>
      </c>
      <c r="H521" s="0" t="n">
        <v>4330</v>
      </c>
      <c r="I521" s="0" t="s">
        <v>1571</v>
      </c>
      <c r="J521" s="0" t="n">
        <v>131045</v>
      </c>
      <c r="K521" s="0" t="n">
        <v>1</v>
      </c>
      <c r="L521" s="0" t="n">
        <v>6919037</v>
      </c>
      <c r="M521" s="0" t="n">
        <v>503196</v>
      </c>
      <c r="N521" s="0" t="n">
        <f aca="false">L521-J521</f>
        <v>6787992</v>
      </c>
      <c r="O521" s="0" t="s">
        <v>1572</v>
      </c>
      <c r="S521" s="0" t="n">
        <f aca="false">J521/L521</f>
        <v>0.0189397744223654</v>
      </c>
    </row>
    <row r="522" customFormat="false" ht="12.75" hidden="false" customHeight="false" outlineLevel="0" collapsed="false">
      <c r="A522" s="0" t="s">
        <v>1573</v>
      </c>
      <c r="B522" s="0" t="s">
        <v>13</v>
      </c>
      <c r="C522" s="0" t="n">
        <v>1</v>
      </c>
      <c r="D522" s="0" t="n">
        <f aca="false">(E522-1082602378495)/1000</f>
        <v>15620.969</v>
      </c>
      <c r="E522" s="0" t="n">
        <v>1082617999464</v>
      </c>
      <c r="F522" s="0" t="n">
        <v>30168</v>
      </c>
      <c r="G522" s="0" t="n">
        <v>7427364</v>
      </c>
      <c r="H522" s="0" t="n">
        <v>5131</v>
      </c>
      <c r="I522" s="0" t="s">
        <v>1574</v>
      </c>
      <c r="J522" s="0" t="n">
        <v>131047</v>
      </c>
      <c r="K522" s="0" t="n">
        <v>2</v>
      </c>
      <c r="L522" s="0" t="n">
        <v>6922194</v>
      </c>
      <c r="M522" s="0" t="n">
        <v>505170</v>
      </c>
      <c r="N522" s="0" t="n">
        <f aca="false">L522-J522</f>
        <v>6791147</v>
      </c>
      <c r="O522" s="0" t="s">
        <v>1575</v>
      </c>
      <c r="S522" s="0" t="n">
        <f aca="false">J522/L522</f>
        <v>0.0189314254989097</v>
      </c>
    </row>
    <row r="523" customFormat="false" ht="12.75" hidden="false" customHeight="false" outlineLevel="0" collapsed="false">
      <c r="A523" s="0" t="s">
        <v>1576</v>
      </c>
      <c r="B523" s="0" t="s">
        <v>13</v>
      </c>
      <c r="C523" s="0" t="n">
        <v>2</v>
      </c>
      <c r="D523" s="0" t="n">
        <f aca="false">(E523-1082602378495)/1000</f>
        <v>15650.979</v>
      </c>
      <c r="E523" s="0" t="n">
        <v>1082618029474</v>
      </c>
      <c r="F523" s="0" t="n">
        <v>30010</v>
      </c>
      <c r="G523" s="0" t="n">
        <v>7431197</v>
      </c>
      <c r="H523" s="0" t="n">
        <v>3833</v>
      </c>
      <c r="I523" s="0" t="s">
        <v>1577</v>
      </c>
      <c r="J523" s="0" t="n">
        <v>131051</v>
      </c>
      <c r="K523" s="0" t="n">
        <v>4</v>
      </c>
      <c r="L523" s="0" t="n">
        <v>6924420</v>
      </c>
      <c r="M523" s="0" t="n">
        <v>506777</v>
      </c>
      <c r="N523" s="0" t="n">
        <f aca="false">L523-J523</f>
        <v>6793369</v>
      </c>
      <c r="O523" s="0" t="s">
        <v>1578</v>
      </c>
      <c r="S523" s="0" t="n">
        <f aca="false">J523/L523</f>
        <v>0.0189259172609403</v>
      </c>
    </row>
    <row r="524" customFormat="false" ht="12.75" hidden="false" customHeight="false" outlineLevel="0" collapsed="false">
      <c r="A524" s="0" t="s">
        <v>1579</v>
      </c>
      <c r="B524" s="0" t="s">
        <v>13</v>
      </c>
      <c r="C524" s="0" t="n">
        <v>3</v>
      </c>
      <c r="D524" s="0" t="n">
        <f aca="false">(E524-1082602378495)/1000</f>
        <v>15680.988</v>
      </c>
      <c r="E524" s="0" t="n">
        <v>1082618059483</v>
      </c>
      <c r="F524" s="0" t="n">
        <v>30009</v>
      </c>
      <c r="G524" s="0" t="n">
        <v>7435374</v>
      </c>
      <c r="H524" s="0" t="n">
        <v>4177</v>
      </c>
      <c r="I524" s="0" t="s">
        <v>1580</v>
      </c>
      <c r="J524" s="0" t="n">
        <v>131052</v>
      </c>
      <c r="K524" s="0" t="n">
        <v>1</v>
      </c>
      <c r="L524" s="0" t="n">
        <v>6926968</v>
      </c>
      <c r="M524" s="0" t="n">
        <v>508406</v>
      </c>
      <c r="N524" s="0" t="n">
        <f aca="false">L524-J524</f>
        <v>6795916</v>
      </c>
      <c r="O524" s="0" t="s">
        <v>1581</v>
      </c>
      <c r="S524" s="0" t="n">
        <f aca="false">J524/L524</f>
        <v>0.0189190999583079</v>
      </c>
    </row>
    <row r="525" customFormat="false" ht="12.75" hidden="false" customHeight="false" outlineLevel="0" collapsed="false">
      <c r="A525" s="0" t="s">
        <v>1582</v>
      </c>
      <c r="B525" s="0" t="s">
        <v>13</v>
      </c>
      <c r="C525" s="0" t="n">
        <v>4</v>
      </c>
      <c r="D525" s="0" t="n">
        <f aca="false">(E525-1082602378495)/1000</f>
        <v>15711.134</v>
      </c>
      <c r="E525" s="0" t="n">
        <v>1082618089629</v>
      </c>
      <c r="F525" s="0" t="n">
        <v>30146</v>
      </c>
      <c r="G525" s="0" t="n">
        <v>7440040</v>
      </c>
      <c r="H525" s="0" t="n">
        <v>4666</v>
      </c>
      <c r="I525" s="0" t="s">
        <v>1583</v>
      </c>
      <c r="J525" s="0" t="n">
        <v>131053</v>
      </c>
      <c r="K525" s="0" t="n">
        <v>1</v>
      </c>
      <c r="L525" s="0" t="n">
        <v>6929806</v>
      </c>
      <c r="M525" s="0" t="n">
        <v>510234</v>
      </c>
      <c r="N525" s="0" t="n">
        <f aca="false">L525-J525</f>
        <v>6798753</v>
      </c>
      <c r="O525" s="0" t="s">
        <v>1584</v>
      </c>
      <c r="S525" s="0" t="n">
        <f aca="false">J525/L525</f>
        <v>0.0189114962237038</v>
      </c>
    </row>
    <row r="526" customFormat="false" ht="12.75" hidden="false" customHeight="false" outlineLevel="0" collapsed="false">
      <c r="A526" s="0" t="s">
        <v>1585</v>
      </c>
      <c r="B526" s="0" t="s">
        <v>13</v>
      </c>
      <c r="C526" s="0" t="n">
        <v>5</v>
      </c>
      <c r="D526" s="0" t="n">
        <f aca="false">(E526-1082602378495)/1000</f>
        <v>15741.148</v>
      </c>
      <c r="E526" s="0" t="n">
        <v>1082618119643</v>
      </c>
      <c r="F526" s="0" t="n">
        <v>30014</v>
      </c>
      <c r="G526" s="0" t="n">
        <v>7445119</v>
      </c>
      <c r="H526" s="0" t="n">
        <v>5079</v>
      </c>
      <c r="I526" s="0" t="s">
        <v>1586</v>
      </c>
      <c r="J526" s="0" t="n">
        <v>131058</v>
      </c>
      <c r="K526" s="0" t="n">
        <v>5</v>
      </c>
      <c r="L526" s="0" t="n">
        <v>6932900</v>
      </c>
      <c r="M526" s="0" t="n">
        <v>512219</v>
      </c>
      <c r="N526" s="0" t="n">
        <f aca="false">L526-J526</f>
        <v>6801842</v>
      </c>
      <c r="O526" s="0" t="s">
        <v>1587</v>
      </c>
      <c r="S526" s="0" t="n">
        <f aca="false">J526/L526</f>
        <v>0.0189037776399487</v>
      </c>
    </row>
    <row r="527" customFormat="false" ht="12.75" hidden="false" customHeight="false" outlineLevel="0" collapsed="false">
      <c r="A527" s="0" t="s">
        <v>1588</v>
      </c>
      <c r="B527" s="0" t="s">
        <v>13</v>
      </c>
      <c r="C527" s="0" t="n">
        <v>6</v>
      </c>
      <c r="D527" s="0" t="n">
        <f aca="false">(E527-1082602378495)/1000</f>
        <v>15771.154</v>
      </c>
      <c r="E527" s="0" t="n">
        <v>1082618149649</v>
      </c>
      <c r="F527" s="0" t="n">
        <v>30006</v>
      </c>
      <c r="G527" s="0" t="n">
        <v>7448488</v>
      </c>
      <c r="H527" s="0" t="n">
        <v>3369</v>
      </c>
      <c r="I527" s="0" t="s">
        <v>1589</v>
      </c>
      <c r="J527" s="0" t="n">
        <v>131059</v>
      </c>
      <c r="K527" s="0" t="n">
        <v>1</v>
      </c>
      <c r="L527" s="0" t="n">
        <v>6934920</v>
      </c>
      <c r="M527" s="0" t="n">
        <v>513568</v>
      </c>
      <c r="N527" s="0" t="n">
        <f aca="false">L527-J527</f>
        <v>6803861</v>
      </c>
      <c r="O527" s="0" t="s">
        <v>1590</v>
      </c>
      <c r="S527" s="0" t="n">
        <f aca="false">J527/L527</f>
        <v>0.0188984155549019</v>
      </c>
    </row>
    <row r="528" customFormat="false" ht="12.75" hidden="false" customHeight="false" outlineLevel="0" collapsed="false">
      <c r="A528" s="0" t="s">
        <v>1591</v>
      </c>
      <c r="B528" s="0" t="s">
        <v>13</v>
      </c>
      <c r="C528" s="0" t="n">
        <v>7</v>
      </c>
      <c r="D528" s="0" t="n">
        <f aca="false">(E528-1082602378495)/1000</f>
        <v>15801.157</v>
      </c>
      <c r="E528" s="0" t="n">
        <v>1082618179652</v>
      </c>
      <c r="F528" s="0" t="n">
        <v>30003</v>
      </c>
      <c r="G528" s="0" t="n">
        <v>7453023</v>
      </c>
      <c r="H528" s="0" t="n">
        <v>4535</v>
      </c>
      <c r="I528" s="0" t="s">
        <v>1592</v>
      </c>
      <c r="J528" s="0" t="n">
        <v>131060</v>
      </c>
      <c r="K528" s="0" t="n">
        <v>1</v>
      </c>
      <c r="L528" s="0" t="n">
        <v>6937756</v>
      </c>
      <c r="M528" s="0" t="n">
        <v>515267</v>
      </c>
      <c r="N528" s="0" t="n">
        <f aca="false">L528-J528</f>
        <v>6806696</v>
      </c>
      <c r="O528" s="0" t="s">
        <v>1593</v>
      </c>
      <c r="S528" s="0" t="n">
        <f aca="false">J528/L528</f>
        <v>0.0188908344427218</v>
      </c>
    </row>
    <row r="529" customFormat="false" ht="12.75" hidden="false" customHeight="false" outlineLevel="0" collapsed="false">
      <c r="A529" s="0" t="s">
        <v>1594</v>
      </c>
      <c r="B529" s="0" t="s">
        <v>13</v>
      </c>
      <c r="C529" s="0" t="n">
        <v>8</v>
      </c>
      <c r="D529" s="0" t="n">
        <f aca="false">(E529-1082602378495)/1000</f>
        <v>15831.157</v>
      </c>
      <c r="E529" s="0" t="n">
        <v>1082618209652</v>
      </c>
      <c r="F529" s="0" t="n">
        <v>30000</v>
      </c>
      <c r="G529" s="0" t="n">
        <v>7459335</v>
      </c>
      <c r="H529" s="0" t="n">
        <v>6312</v>
      </c>
      <c r="I529" s="0" t="s">
        <v>1595</v>
      </c>
      <c r="J529" s="0" t="n">
        <v>131061</v>
      </c>
      <c r="K529" s="0" t="n">
        <v>1</v>
      </c>
      <c r="L529" s="0" t="n">
        <v>6941675</v>
      </c>
      <c r="M529" s="0" t="n">
        <v>517660</v>
      </c>
      <c r="N529" s="0" t="n">
        <f aca="false">L529-J529</f>
        <v>6810614</v>
      </c>
      <c r="O529" s="0" t="s">
        <v>1596</v>
      </c>
      <c r="S529" s="0" t="n">
        <f aca="false">J529/L529</f>
        <v>0.0188803134690114</v>
      </c>
    </row>
    <row r="530" customFormat="false" ht="12.75" hidden="false" customHeight="false" outlineLevel="0" collapsed="false">
      <c r="A530" s="0" t="s">
        <v>1597</v>
      </c>
      <c r="B530" s="0" t="s">
        <v>13</v>
      </c>
      <c r="C530" s="0" t="n">
        <v>9</v>
      </c>
      <c r="D530" s="0" t="n">
        <f aca="false">(E530-1082602378495)/1000</f>
        <v>15861.158</v>
      </c>
      <c r="E530" s="0" t="n">
        <v>1082618239653</v>
      </c>
      <c r="F530" s="0" t="n">
        <v>30001</v>
      </c>
      <c r="G530" s="0" t="n">
        <v>7464042</v>
      </c>
      <c r="H530" s="0" t="n">
        <v>4707</v>
      </c>
      <c r="I530" s="0" t="s">
        <v>1598</v>
      </c>
      <c r="J530" s="0" t="n">
        <v>131062</v>
      </c>
      <c r="K530" s="0" t="n">
        <v>1</v>
      </c>
      <c r="L530" s="0" t="n">
        <v>6944381</v>
      </c>
      <c r="M530" s="0" t="n">
        <v>519661</v>
      </c>
      <c r="N530" s="0" t="n">
        <f aca="false">L530-J530</f>
        <v>6813319</v>
      </c>
      <c r="O530" s="0" t="s">
        <v>1599</v>
      </c>
      <c r="S530" s="0" t="n">
        <f aca="false">J530/L530</f>
        <v>0.0188731004246455</v>
      </c>
    </row>
    <row r="531" customFormat="false" ht="12.75" hidden="false" customHeight="false" outlineLevel="0" collapsed="false">
      <c r="A531" s="0" t="s">
        <v>1600</v>
      </c>
      <c r="B531" s="0" t="s">
        <v>13</v>
      </c>
      <c r="C531" s="0" t="s">
        <v>1945</v>
      </c>
      <c r="D531" s="0" t="n">
        <f aca="false">(E531-1082602378495)/1000</f>
        <v>15891.158</v>
      </c>
      <c r="E531" s="0" t="n">
        <v>1082618269653</v>
      </c>
      <c r="F531" s="0" t="n">
        <v>30000</v>
      </c>
      <c r="G531" s="0" t="n">
        <v>7467292</v>
      </c>
      <c r="H531" s="0" t="n">
        <v>3250</v>
      </c>
      <c r="I531" s="0" t="s">
        <v>1601</v>
      </c>
      <c r="J531" s="0" t="n">
        <v>131062</v>
      </c>
      <c r="K531" s="0" t="n">
        <v>0</v>
      </c>
      <c r="L531" s="0" t="n">
        <v>6946327</v>
      </c>
      <c r="M531" s="0" t="n">
        <v>520965</v>
      </c>
      <c r="N531" s="0" t="n">
        <f aca="false">L531-J531</f>
        <v>6815265</v>
      </c>
      <c r="O531" s="0" t="s">
        <v>1602</v>
      </c>
      <c r="S531" s="0" t="n">
        <f aca="false">J531/L531</f>
        <v>0.0188678131622655</v>
      </c>
    </row>
    <row r="532" customFormat="false" ht="12.75" hidden="false" customHeight="false" outlineLevel="0" collapsed="false">
      <c r="A532" s="0" t="s">
        <v>1603</v>
      </c>
      <c r="B532" s="0" t="s">
        <v>13</v>
      </c>
      <c r="C532" s="0" t="n">
        <v>1</v>
      </c>
      <c r="D532" s="0" t="n">
        <f aca="false">(E532-1082602378495)/1000</f>
        <v>15921.158</v>
      </c>
      <c r="E532" s="0" t="n">
        <v>1082618299653</v>
      </c>
      <c r="F532" s="0" t="n">
        <v>30000</v>
      </c>
      <c r="G532" s="0" t="n">
        <v>7472288</v>
      </c>
      <c r="H532" s="0" t="n">
        <v>4996</v>
      </c>
      <c r="I532" s="0" t="s">
        <v>1604</v>
      </c>
      <c r="J532" s="0" t="n">
        <v>131062</v>
      </c>
      <c r="K532" s="0" t="n">
        <v>0</v>
      </c>
      <c r="L532" s="0" t="n">
        <v>6949554</v>
      </c>
      <c r="M532" s="0" t="n">
        <v>522734</v>
      </c>
      <c r="N532" s="0" t="n">
        <f aca="false">L532-J532</f>
        <v>6818492</v>
      </c>
      <c r="O532" s="0" t="s">
        <v>1605</v>
      </c>
      <c r="S532" s="0" t="n">
        <f aca="false">J532/L532</f>
        <v>0.0188590519621835</v>
      </c>
    </row>
    <row r="533" customFormat="false" ht="12.75" hidden="false" customHeight="false" outlineLevel="0" collapsed="false">
      <c r="A533" s="0" t="s">
        <v>1606</v>
      </c>
      <c r="B533" s="0" t="s">
        <v>13</v>
      </c>
      <c r="C533" s="0" t="n">
        <v>2</v>
      </c>
      <c r="D533" s="0" t="n">
        <f aca="false">(E533-1082602378495)/1000</f>
        <v>15951.168</v>
      </c>
      <c r="E533" s="0" t="n">
        <v>1082618329663</v>
      </c>
      <c r="F533" s="0" t="n">
        <v>30010</v>
      </c>
      <c r="G533" s="0" t="n">
        <v>7476919</v>
      </c>
      <c r="H533" s="0" t="n">
        <v>4631</v>
      </c>
      <c r="I533" s="0" t="s">
        <v>1607</v>
      </c>
      <c r="J533" s="0" t="n">
        <v>131062</v>
      </c>
      <c r="K533" s="0" t="n">
        <v>0</v>
      </c>
      <c r="L533" s="0" t="n">
        <v>6952240</v>
      </c>
      <c r="M533" s="0" t="n">
        <v>524679</v>
      </c>
      <c r="N533" s="0" t="n">
        <f aca="false">L533-J533</f>
        <v>6821178</v>
      </c>
      <c r="O533" s="0" t="s">
        <v>1608</v>
      </c>
      <c r="S533" s="0" t="n">
        <f aca="false">J533/L533</f>
        <v>0.0188517657618264</v>
      </c>
    </row>
    <row r="534" customFormat="false" ht="12.75" hidden="false" customHeight="false" outlineLevel="0" collapsed="false">
      <c r="A534" s="0" t="s">
        <v>1609</v>
      </c>
      <c r="B534" s="0" t="s">
        <v>13</v>
      </c>
      <c r="C534" s="0" t="n">
        <v>3</v>
      </c>
      <c r="D534" s="0" t="n">
        <f aca="false">(E534-1082602378495)/1000</f>
        <v>15981.168</v>
      </c>
      <c r="E534" s="0" t="n">
        <v>1082618359663</v>
      </c>
      <c r="F534" s="0" t="n">
        <v>30000</v>
      </c>
      <c r="G534" s="0" t="n">
        <v>7481537</v>
      </c>
      <c r="H534" s="0" t="n">
        <v>4618</v>
      </c>
      <c r="I534" s="0" t="s">
        <v>1610</v>
      </c>
      <c r="J534" s="0" t="n">
        <v>131062</v>
      </c>
      <c r="K534" s="0" t="n">
        <v>0</v>
      </c>
      <c r="L534" s="0" t="n">
        <v>6954972</v>
      </c>
      <c r="M534" s="0" t="n">
        <v>526565</v>
      </c>
      <c r="N534" s="0" t="n">
        <f aca="false">L534-J534</f>
        <v>6823910</v>
      </c>
      <c r="O534" s="0" t="s">
        <v>1611</v>
      </c>
      <c r="S534" s="0" t="n">
        <f aca="false">J534/L534</f>
        <v>0.0188443605524221</v>
      </c>
    </row>
    <row r="535" customFormat="false" ht="12.75" hidden="false" customHeight="false" outlineLevel="0" collapsed="false">
      <c r="A535" s="0" t="s">
        <v>1612</v>
      </c>
      <c r="B535" s="0" t="s">
        <v>13</v>
      </c>
      <c r="C535" s="0" t="n">
        <v>4</v>
      </c>
      <c r="D535" s="0" t="n">
        <f aca="false">(E535-1082602378495)/1000</f>
        <v>16011.168</v>
      </c>
      <c r="E535" s="0" t="n">
        <v>1082618389663</v>
      </c>
      <c r="F535" s="0" t="n">
        <v>30000</v>
      </c>
      <c r="G535" s="0" t="n">
        <v>7485825</v>
      </c>
      <c r="H535" s="0" t="n">
        <v>4288</v>
      </c>
      <c r="I535" s="0" t="s">
        <v>1613</v>
      </c>
      <c r="J535" s="0" t="n">
        <v>131062</v>
      </c>
      <c r="K535" s="0" t="n">
        <v>0</v>
      </c>
      <c r="L535" s="0" t="n">
        <v>6957716</v>
      </c>
      <c r="M535" s="0" t="n">
        <v>528109</v>
      </c>
      <c r="N535" s="0" t="n">
        <f aca="false">L535-J535</f>
        <v>6826654</v>
      </c>
      <c r="O535" s="0" t="s">
        <v>1614</v>
      </c>
      <c r="S535" s="0" t="n">
        <f aca="false">J535/L535</f>
        <v>0.0188369286702705</v>
      </c>
    </row>
    <row r="536" customFormat="false" ht="12.75" hidden="false" customHeight="false" outlineLevel="0" collapsed="false">
      <c r="A536" s="0" t="s">
        <v>1615</v>
      </c>
      <c r="B536" s="0" t="s">
        <v>13</v>
      </c>
      <c r="C536" s="0" t="n">
        <v>5</v>
      </c>
      <c r="D536" s="0" t="n">
        <f aca="false">(E536-1082602378495)/1000</f>
        <v>16041.198</v>
      </c>
      <c r="E536" s="0" t="n">
        <v>1082618419693</v>
      </c>
      <c r="F536" s="0" t="n">
        <v>30030</v>
      </c>
      <c r="G536" s="0" t="n">
        <v>7489847</v>
      </c>
      <c r="H536" s="0" t="n">
        <v>4022</v>
      </c>
      <c r="I536" s="0" t="s">
        <v>1616</v>
      </c>
      <c r="J536" s="0" t="n">
        <v>131062</v>
      </c>
      <c r="K536" s="0" t="n">
        <v>0</v>
      </c>
      <c r="L536" s="0" t="n">
        <v>6960242</v>
      </c>
      <c r="M536" s="0" t="n">
        <v>529605</v>
      </c>
      <c r="N536" s="0" t="n">
        <f aca="false">L536-J536</f>
        <v>6829180</v>
      </c>
      <c r="O536" s="0" t="s">
        <v>1617</v>
      </c>
      <c r="S536" s="0" t="n">
        <f aca="false">J536/L536</f>
        <v>0.0188300924019596</v>
      </c>
    </row>
    <row r="537" customFormat="false" ht="12.75" hidden="false" customHeight="false" outlineLevel="0" collapsed="false">
      <c r="A537" s="0" t="s">
        <v>1618</v>
      </c>
      <c r="B537" s="0" t="s">
        <v>13</v>
      </c>
      <c r="C537" s="0" t="n">
        <v>6</v>
      </c>
      <c r="D537" s="0" t="n">
        <f aca="false">(E537-1082602378495)/1000</f>
        <v>16071.218</v>
      </c>
      <c r="E537" s="0" t="n">
        <v>1082618449713</v>
      </c>
      <c r="F537" s="0" t="n">
        <v>30020</v>
      </c>
      <c r="G537" s="0" t="n">
        <v>7494332</v>
      </c>
      <c r="H537" s="0" t="n">
        <v>4485</v>
      </c>
      <c r="I537" s="0" t="s">
        <v>1619</v>
      </c>
      <c r="J537" s="0" t="n">
        <v>131062</v>
      </c>
      <c r="K537" s="0" t="n">
        <v>0</v>
      </c>
      <c r="L537" s="0" t="n">
        <v>6962988</v>
      </c>
      <c r="M537" s="0" t="n">
        <v>531344</v>
      </c>
      <c r="N537" s="0" t="n">
        <f aca="false">L537-J537</f>
        <v>6831926</v>
      </c>
      <c r="O537" s="0" t="s">
        <v>1620</v>
      </c>
      <c r="S537" s="0" t="n">
        <f aca="false">J537/L537</f>
        <v>0.0188226663610507</v>
      </c>
    </row>
    <row r="538" customFormat="false" ht="12.75" hidden="false" customHeight="false" outlineLevel="0" collapsed="false">
      <c r="A538" s="0" t="s">
        <v>1621</v>
      </c>
      <c r="B538" s="0" t="s">
        <v>13</v>
      </c>
      <c r="C538" s="0" t="n">
        <v>7</v>
      </c>
      <c r="D538" s="0" t="n">
        <f aca="false">(E538-1082602378495)/1000</f>
        <v>16101.219</v>
      </c>
      <c r="E538" s="0" t="n">
        <v>1082618479714</v>
      </c>
      <c r="F538" s="0" t="n">
        <v>30001</v>
      </c>
      <c r="G538" s="0" t="n">
        <v>7499658</v>
      </c>
      <c r="H538" s="0" t="n">
        <v>5326</v>
      </c>
      <c r="I538" s="0" t="s">
        <v>1622</v>
      </c>
      <c r="J538" s="0" t="n">
        <v>131062</v>
      </c>
      <c r="K538" s="0" t="n">
        <v>0</v>
      </c>
      <c r="L538" s="0" t="n">
        <v>6966048</v>
      </c>
      <c r="M538" s="0" t="n">
        <v>533610</v>
      </c>
      <c r="N538" s="0" t="n">
        <f aca="false">L538-J538</f>
        <v>6834986</v>
      </c>
      <c r="O538" s="0" t="s">
        <v>1623</v>
      </c>
      <c r="S538" s="0" t="n">
        <f aca="false">J538/L538</f>
        <v>0.0188143980632921</v>
      </c>
    </row>
    <row r="539" customFormat="false" ht="12.75" hidden="false" customHeight="false" outlineLevel="0" collapsed="false">
      <c r="A539" s="0" t="s">
        <v>1624</v>
      </c>
      <c r="B539" s="0" t="s">
        <v>13</v>
      </c>
      <c r="C539" s="0" t="n">
        <v>8</v>
      </c>
      <c r="D539" s="0" t="n">
        <f aca="false">(E539-1082602378495)/1000</f>
        <v>16131.339</v>
      </c>
      <c r="E539" s="0" t="n">
        <v>1082618509834</v>
      </c>
      <c r="F539" s="0" t="n">
        <v>30120</v>
      </c>
      <c r="G539" s="0" t="n">
        <v>7503981</v>
      </c>
      <c r="H539" s="0" t="n">
        <v>4323</v>
      </c>
      <c r="I539" s="0" t="s">
        <v>1625</v>
      </c>
      <c r="J539" s="0" t="n">
        <v>131062</v>
      </c>
      <c r="K539" s="0" t="n">
        <v>0</v>
      </c>
      <c r="L539" s="0" t="n">
        <v>6968957</v>
      </c>
      <c r="M539" s="0" t="n">
        <v>535024</v>
      </c>
      <c r="N539" s="0" t="n">
        <f aca="false">L539-J539</f>
        <v>6837895</v>
      </c>
      <c r="O539" s="0" t="s">
        <v>1626</v>
      </c>
      <c r="S539" s="0" t="n">
        <f aca="false">J539/L539</f>
        <v>0.0188065445087407</v>
      </c>
    </row>
    <row r="540" customFormat="false" ht="12.75" hidden="false" customHeight="false" outlineLevel="0" collapsed="false">
      <c r="A540" s="0" t="s">
        <v>1627</v>
      </c>
      <c r="B540" s="0" t="s">
        <v>13</v>
      </c>
      <c r="C540" s="0" t="n">
        <v>9</v>
      </c>
      <c r="D540" s="0" t="n">
        <f aca="false">(E540-1082602378495)/1000</f>
        <v>16161.34</v>
      </c>
      <c r="E540" s="0" t="n">
        <v>1082618539835</v>
      </c>
      <c r="F540" s="0" t="n">
        <v>30001</v>
      </c>
      <c r="G540" s="0" t="n">
        <v>7507800</v>
      </c>
      <c r="H540" s="0" t="n">
        <v>3819</v>
      </c>
      <c r="I540" s="0" t="s">
        <v>1628</v>
      </c>
      <c r="J540" s="0" t="n">
        <v>131062</v>
      </c>
      <c r="K540" s="0" t="n">
        <v>0</v>
      </c>
      <c r="L540" s="0" t="n">
        <v>6971244</v>
      </c>
      <c r="M540" s="0" t="n">
        <v>536556</v>
      </c>
      <c r="N540" s="0" t="n">
        <f aca="false">L540-J540</f>
        <v>6840182</v>
      </c>
      <c r="O540" s="0" t="s">
        <v>1629</v>
      </c>
      <c r="S540" s="0" t="n">
        <f aca="false">J540/L540</f>
        <v>0.0188003747968081</v>
      </c>
    </row>
    <row r="541" customFormat="false" ht="12.75" hidden="false" customHeight="false" outlineLevel="0" collapsed="false">
      <c r="A541" s="0" t="s">
        <v>1630</v>
      </c>
      <c r="B541" s="0" t="s">
        <v>13</v>
      </c>
      <c r="C541" s="0" t="s">
        <v>1945</v>
      </c>
      <c r="D541" s="0" t="n">
        <f aca="false">(E541-1082602378495)/1000</f>
        <v>16191.36</v>
      </c>
      <c r="E541" s="0" t="n">
        <v>1082618569855</v>
      </c>
      <c r="F541" s="0" t="n">
        <v>30020</v>
      </c>
      <c r="G541" s="0" t="n">
        <v>7513216</v>
      </c>
      <c r="H541" s="0" t="n">
        <v>5416</v>
      </c>
      <c r="I541" s="0" t="s">
        <v>1631</v>
      </c>
      <c r="J541" s="0" t="n">
        <v>131062</v>
      </c>
      <c r="K541" s="0" t="n">
        <v>0</v>
      </c>
      <c r="L541" s="0" t="n">
        <v>6974477</v>
      </c>
      <c r="M541" s="0" t="n">
        <v>538739</v>
      </c>
      <c r="N541" s="0" t="n">
        <f aca="false">L541-J541</f>
        <v>6843415</v>
      </c>
      <c r="O541" s="0" t="s">
        <v>1632</v>
      </c>
      <c r="S541" s="0" t="n">
        <f aca="false">J541/L541</f>
        <v>0.0187916599337843</v>
      </c>
    </row>
    <row r="542" customFormat="false" ht="12.75" hidden="false" customHeight="false" outlineLevel="0" collapsed="false">
      <c r="A542" s="0" t="s">
        <v>1633</v>
      </c>
      <c r="B542" s="0" t="s">
        <v>13</v>
      </c>
      <c r="C542" s="0" t="n">
        <v>1</v>
      </c>
      <c r="D542" s="0" t="n">
        <f aca="false">(E542-1082602378495)/1000</f>
        <v>16221.38</v>
      </c>
      <c r="E542" s="0" t="n">
        <v>1082618599875</v>
      </c>
      <c r="F542" s="0" t="n">
        <v>30020</v>
      </c>
      <c r="G542" s="0" t="n">
        <v>7516352</v>
      </c>
      <c r="H542" s="0" t="n">
        <v>3136</v>
      </c>
      <c r="I542" s="0" t="s">
        <v>1634</v>
      </c>
      <c r="J542" s="0" t="n">
        <v>131062</v>
      </c>
      <c r="K542" s="0" t="n">
        <v>0</v>
      </c>
      <c r="L542" s="0" t="n">
        <v>6976471</v>
      </c>
      <c r="M542" s="0" t="n">
        <v>539881</v>
      </c>
      <c r="N542" s="0" t="n">
        <f aca="false">L542-J542</f>
        <v>6845409</v>
      </c>
      <c r="O542" s="0" t="s">
        <v>1635</v>
      </c>
      <c r="S542" s="0" t="n">
        <f aca="false">J542/L542</f>
        <v>0.0187862889417873</v>
      </c>
    </row>
    <row r="543" customFormat="false" ht="12.75" hidden="false" customHeight="false" outlineLevel="0" collapsed="false">
      <c r="A543" s="0" t="s">
        <v>1636</v>
      </c>
      <c r="B543" s="0" t="s">
        <v>13</v>
      </c>
      <c r="C543" s="0" t="n">
        <v>2</v>
      </c>
      <c r="D543" s="0" t="n">
        <f aca="false">(E543-1082602378495)/1000</f>
        <v>16251.38</v>
      </c>
      <c r="E543" s="0" t="n">
        <v>1082618629875</v>
      </c>
      <c r="F543" s="0" t="n">
        <v>30000</v>
      </c>
      <c r="G543" s="0" t="n">
        <v>7519037</v>
      </c>
      <c r="H543" s="0" t="n">
        <v>2685</v>
      </c>
      <c r="I543" s="0" t="s">
        <v>1637</v>
      </c>
      <c r="J543" s="0" t="n">
        <v>131062</v>
      </c>
      <c r="K543" s="0" t="n">
        <v>0</v>
      </c>
      <c r="L543" s="0" t="n">
        <v>6978109</v>
      </c>
      <c r="M543" s="0" t="n">
        <v>540928</v>
      </c>
      <c r="N543" s="0" t="n">
        <f aca="false">L543-J543</f>
        <v>6847047</v>
      </c>
      <c r="O543" s="0" t="s">
        <v>1638</v>
      </c>
      <c r="S543" s="0" t="n">
        <f aca="false">J543/L543</f>
        <v>0.0187818791595259</v>
      </c>
    </row>
    <row r="544" customFormat="false" ht="12.75" hidden="false" customHeight="false" outlineLevel="0" collapsed="false">
      <c r="A544" s="0" t="s">
        <v>1639</v>
      </c>
      <c r="B544" s="0" t="s">
        <v>13</v>
      </c>
      <c r="C544" s="0" t="n">
        <v>3</v>
      </c>
      <c r="D544" s="0" t="n">
        <f aca="false">(E544-1082602378495)/1000</f>
        <v>16281.381</v>
      </c>
      <c r="E544" s="0" t="n">
        <v>1082618659876</v>
      </c>
      <c r="F544" s="0" t="n">
        <v>30001</v>
      </c>
      <c r="G544" s="0" t="n">
        <v>7522133</v>
      </c>
      <c r="H544" s="0" t="n">
        <v>3096</v>
      </c>
      <c r="I544" s="0" t="s">
        <v>1640</v>
      </c>
      <c r="J544" s="0" t="n">
        <v>131062</v>
      </c>
      <c r="K544" s="0" t="n">
        <v>0</v>
      </c>
      <c r="L544" s="0" t="n">
        <v>6979981</v>
      </c>
      <c r="M544" s="0" t="n">
        <v>542152</v>
      </c>
      <c r="N544" s="0" t="n">
        <f aca="false">L544-J544</f>
        <v>6848919</v>
      </c>
      <c r="O544" s="0" t="s">
        <v>1641</v>
      </c>
      <c r="S544" s="0" t="n">
        <f aca="false">J544/L544</f>
        <v>0.018776841942693</v>
      </c>
    </row>
    <row r="545" customFormat="false" ht="12.75" hidden="false" customHeight="false" outlineLevel="0" collapsed="false">
      <c r="A545" s="0" t="s">
        <v>1642</v>
      </c>
      <c r="B545" s="0" t="s">
        <v>13</v>
      </c>
      <c r="C545" s="0" t="n">
        <v>4</v>
      </c>
      <c r="D545" s="0" t="n">
        <f aca="false">(E545-1082602378495)/1000</f>
        <v>16311.382</v>
      </c>
      <c r="E545" s="0" t="n">
        <v>1082618689877</v>
      </c>
      <c r="F545" s="0" t="n">
        <v>30001</v>
      </c>
      <c r="G545" s="0" t="n">
        <v>7525553</v>
      </c>
      <c r="H545" s="0" t="n">
        <v>3420</v>
      </c>
      <c r="I545" s="0" t="s">
        <v>1643</v>
      </c>
      <c r="J545" s="0" t="n">
        <v>131062</v>
      </c>
      <c r="K545" s="0" t="n">
        <v>0</v>
      </c>
      <c r="L545" s="0" t="n">
        <v>6981604</v>
      </c>
      <c r="M545" s="0" t="n">
        <v>543949</v>
      </c>
      <c r="N545" s="0" t="n">
        <f aca="false">L545-J545</f>
        <v>6850542</v>
      </c>
      <c r="O545" s="0" t="s">
        <v>1644</v>
      </c>
      <c r="S545" s="0" t="n">
        <f aca="false">J545/L545</f>
        <v>0.0187724769265057</v>
      </c>
    </row>
    <row r="546" customFormat="false" ht="12.75" hidden="false" customHeight="false" outlineLevel="0" collapsed="false">
      <c r="A546" s="0" t="s">
        <v>1645</v>
      </c>
      <c r="B546" s="0" t="s">
        <v>13</v>
      </c>
      <c r="C546" s="0" t="n">
        <v>5</v>
      </c>
      <c r="D546" s="0" t="n">
        <f aca="false">(E546-1082602378495)/1000</f>
        <v>16341.627</v>
      </c>
      <c r="E546" s="0" t="n">
        <v>1082618720122</v>
      </c>
      <c r="F546" s="0" t="n">
        <v>30245</v>
      </c>
      <c r="G546" s="0" t="n">
        <v>7529589</v>
      </c>
      <c r="H546" s="0" t="n">
        <v>4036</v>
      </c>
      <c r="I546" s="0" t="s">
        <v>1646</v>
      </c>
      <c r="J546" s="0" t="n">
        <v>131062</v>
      </c>
      <c r="K546" s="0" t="n">
        <v>0</v>
      </c>
      <c r="L546" s="0" t="n">
        <v>6984019</v>
      </c>
      <c r="M546" s="0" t="n">
        <v>545570</v>
      </c>
      <c r="N546" s="0" t="n">
        <f aca="false">L546-J546</f>
        <v>6852957</v>
      </c>
      <c r="O546" s="0" t="s">
        <v>1647</v>
      </c>
      <c r="S546" s="0" t="n">
        <f aca="false">J546/L546</f>
        <v>0.0187659856022728</v>
      </c>
    </row>
    <row r="547" customFormat="false" ht="12.75" hidden="false" customHeight="false" outlineLevel="0" collapsed="false">
      <c r="A547" s="0" t="s">
        <v>1648</v>
      </c>
      <c r="B547" s="0" t="s">
        <v>13</v>
      </c>
      <c r="C547" s="0" t="n">
        <v>6</v>
      </c>
      <c r="D547" s="0" t="n">
        <f aca="false">(E547-1082602378495)/1000</f>
        <v>16371.643</v>
      </c>
      <c r="E547" s="0" t="n">
        <v>1082618750138</v>
      </c>
      <c r="F547" s="0" t="n">
        <v>30016</v>
      </c>
      <c r="G547" s="0" t="n">
        <v>7532217</v>
      </c>
      <c r="H547" s="0" t="n">
        <v>2628</v>
      </c>
      <c r="I547" s="0" t="s">
        <v>1649</v>
      </c>
      <c r="J547" s="0" t="n">
        <v>131062</v>
      </c>
      <c r="K547" s="0" t="n">
        <v>0</v>
      </c>
      <c r="L547" s="0" t="n">
        <v>6985266</v>
      </c>
      <c r="M547" s="0" t="n">
        <v>546951</v>
      </c>
      <c r="N547" s="0" t="n">
        <f aca="false">L547-J547</f>
        <v>6854204</v>
      </c>
      <c r="O547" s="0" t="s">
        <v>1650</v>
      </c>
      <c r="S547" s="0" t="n">
        <f aca="false">J547/L547</f>
        <v>0.0187626355245455</v>
      </c>
    </row>
    <row r="548" customFormat="false" ht="12.75" hidden="false" customHeight="false" outlineLevel="0" collapsed="false">
      <c r="A548" s="0" t="s">
        <v>1651</v>
      </c>
      <c r="B548" s="0" t="s">
        <v>13</v>
      </c>
      <c r="C548" s="0" t="n">
        <v>7</v>
      </c>
      <c r="D548" s="0" t="n">
        <f aca="false">(E548-1082602378495)/1000</f>
        <v>16401.823</v>
      </c>
      <c r="E548" s="0" t="n">
        <v>1082618780318</v>
      </c>
      <c r="F548" s="0" t="n">
        <v>30180</v>
      </c>
      <c r="G548" s="0" t="n">
        <v>7534925</v>
      </c>
      <c r="H548" s="0" t="n">
        <v>2708</v>
      </c>
      <c r="I548" s="0" t="s">
        <v>1652</v>
      </c>
      <c r="J548" s="0" t="n">
        <v>131062</v>
      </c>
      <c r="K548" s="0" t="n">
        <v>0</v>
      </c>
      <c r="L548" s="0" t="n">
        <v>6986832</v>
      </c>
      <c r="M548" s="0" t="n">
        <v>548093</v>
      </c>
      <c r="N548" s="0" t="n">
        <f aca="false">L548-J548</f>
        <v>6855770</v>
      </c>
      <c r="O548" s="0" t="s">
        <v>1653</v>
      </c>
      <c r="S548" s="0" t="n">
        <f aca="false">J548/L548</f>
        <v>0.0187584301440195</v>
      </c>
    </row>
    <row r="549" customFormat="false" ht="12.75" hidden="false" customHeight="false" outlineLevel="0" collapsed="false">
      <c r="A549" s="0" t="s">
        <v>1654</v>
      </c>
      <c r="B549" s="0" t="s">
        <v>13</v>
      </c>
      <c r="C549" s="0" t="n">
        <v>8</v>
      </c>
      <c r="D549" s="0" t="n">
        <f aca="false">(E549-1082602378495)/1000</f>
        <v>16431.826</v>
      </c>
      <c r="E549" s="0" t="n">
        <v>1082618810321</v>
      </c>
      <c r="F549" s="0" t="n">
        <v>30003</v>
      </c>
      <c r="G549" s="0" t="n">
        <v>7541623</v>
      </c>
      <c r="H549" s="0" t="n">
        <v>6698</v>
      </c>
      <c r="I549" s="0" t="s">
        <v>1655</v>
      </c>
      <c r="J549" s="0" t="n">
        <v>131062</v>
      </c>
      <c r="K549" s="0" t="n">
        <v>0</v>
      </c>
      <c r="L549" s="0" t="n">
        <v>6992507</v>
      </c>
      <c r="M549" s="0" t="n">
        <v>549116</v>
      </c>
      <c r="N549" s="0" t="n">
        <f aca="false">L549-J549</f>
        <v>6861445</v>
      </c>
      <c r="O549" s="0" t="s">
        <v>1656</v>
      </c>
      <c r="S549" s="0" t="n">
        <f aca="false">J549/L549</f>
        <v>0.0187432061204944</v>
      </c>
    </row>
    <row r="550" customFormat="false" ht="12.75" hidden="false" customHeight="false" outlineLevel="0" collapsed="false">
      <c r="A550" s="0" t="s">
        <v>1657</v>
      </c>
      <c r="B550" s="0" t="s">
        <v>13</v>
      </c>
      <c r="C550" s="0" t="n">
        <v>9</v>
      </c>
      <c r="D550" s="0" t="n">
        <f aca="false">(E550-1082602378495)/1000</f>
        <v>16461.894</v>
      </c>
      <c r="E550" s="0" t="n">
        <v>1082618840389</v>
      </c>
      <c r="F550" s="0" t="n">
        <v>30068</v>
      </c>
      <c r="G550" s="0" t="n">
        <v>7548078</v>
      </c>
      <c r="H550" s="0" t="n">
        <v>6455</v>
      </c>
      <c r="I550" s="0" t="s">
        <v>1658</v>
      </c>
      <c r="J550" s="0" t="n">
        <v>131062</v>
      </c>
      <c r="K550" s="0" t="n">
        <v>0</v>
      </c>
      <c r="L550" s="0" t="n">
        <v>6997967</v>
      </c>
      <c r="M550" s="0" t="n">
        <v>550111</v>
      </c>
      <c r="N550" s="0" t="n">
        <f aca="false">L550-J550</f>
        <v>6866905</v>
      </c>
      <c r="O550" s="0" t="s">
        <v>1659</v>
      </c>
      <c r="S550" s="0" t="n">
        <f aca="false">J550/L550</f>
        <v>0.0187285821725081</v>
      </c>
    </row>
    <row r="551" customFormat="false" ht="12.75" hidden="false" customHeight="false" outlineLevel="0" collapsed="false">
      <c r="A551" s="0" t="s">
        <v>1660</v>
      </c>
      <c r="B551" s="0" t="s">
        <v>13</v>
      </c>
      <c r="C551" s="0" t="s">
        <v>1945</v>
      </c>
      <c r="D551" s="0" t="n">
        <f aca="false">(E551-1082602378495)/1000</f>
        <v>16491.896</v>
      </c>
      <c r="E551" s="0" t="n">
        <v>1082618870391</v>
      </c>
      <c r="F551" s="0" t="n">
        <v>30002</v>
      </c>
      <c r="G551" s="0" t="n">
        <v>7554792</v>
      </c>
      <c r="H551" s="0" t="n">
        <v>6714</v>
      </c>
      <c r="I551" s="0" t="s">
        <v>1661</v>
      </c>
      <c r="J551" s="0" t="n">
        <v>131062</v>
      </c>
      <c r="K551" s="0" t="n">
        <v>0</v>
      </c>
      <c r="L551" s="0" t="n">
        <v>7003514</v>
      </c>
      <c r="M551" s="0" t="n">
        <v>551278</v>
      </c>
      <c r="N551" s="0" t="n">
        <f aca="false">L551-J551</f>
        <v>6872452</v>
      </c>
      <c r="O551" s="0" t="s">
        <v>1662</v>
      </c>
      <c r="S551" s="0" t="n">
        <f aca="false">J551/L551</f>
        <v>0.0187137485553681</v>
      </c>
    </row>
    <row r="552" customFormat="false" ht="12.75" hidden="false" customHeight="false" outlineLevel="0" collapsed="false">
      <c r="A552" s="0" t="s">
        <v>1663</v>
      </c>
      <c r="B552" s="0" t="s">
        <v>13</v>
      </c>
      <c r="C552" s="0" t="n">
        <v>1</v>
      </c>
      <c r="D552" s="0" t="n">
        <f aca="false">(E552-1082602378495)/1000</f>
        <v>16521.914</v>
      </c>
      <c r="E552" s="0" t="n">
        <v>1082618900409</v>
      </c>
      <c r="F552" s="0" t="n">
        <v>30018</v>
      </c>
      <c r="G552" s="0" t="n">
        <v>7562668</v>
      </c>
      <c r="H552" s="0" t="n">
        <v>7876</v>
      </c>
      <c r="I552" s="0" t="s">
        <v>1664</v>
      </c>
      <c r="J552" s="0" t="n">
        <v>131062</v>
      </c>
      <c r="K552" s="0" t="n">
        <v>0</v>
      </c>
      <c r="L552" s="0" t="n">
        <v>7010094</v>
      </c>
      <c r="M552" s="0" t="n">
        <v>552574</v>
      </c>
      <c r="N552" s="0" t="n">
        <f aca="false">L552-J552</f>
        <v>6879032</v>
      </c>
      <c r="O552" s="0" t="s">
        <v>1665</v>
      </c>
      <c r="S552" s="0" t="n">
        <f aca="false">J552/L552</f>
        <v>0.0186961829613126</v>
      </c>
    </row>
    <row r="553" customFormat="false" ht="12.75" hidden="false" customHeight="false" outlineLevel="0" collapsed="false">
      <c r="A553" s="0" t="s">
        <v>1666</v>
      </c>
      <c r="B553" s="0" t="s">
        <v>13</v>
      </c>
      <c r="C553" s="0" t="n">
        <v>2</v>
      </c>
      <c r="D553" s="0" t="n">
        <f aca="false">(E553-1082602378495)/1000</f>
        <v>16551.914</v>
      </c>
      <c r="E553" s="0" t="n">
        <v>1082618930409</v>
      </c>
      <c r="F553" s="0" t="n">
        <v>30000</v>
      </c>
      <c r="G553" s="0" t="n">
        <v>7569460</v>
      </c>
      <c r="H553" s="0" t="n">
        <v>6792</v>
      </c>
      <c r="I553" s="0" t="s">
        <v>1667</v>
      </c>
      <c r="J553" s="0" t="n">
        <v>131062</v>
      </c>
      <c r="K553" s="0" t="n">
        <v>0</v>
      </c>
      <c r="L553" s="0" t="n">
        <v>7015726</v>
      </c>
      <c r="M553" s="0" t="n">
        <v>553734</v>
      </c>
      <c r="N553" s="0" t="n">
        <f aca="false">L553-J553</f>
        <v>6884664</v>
      </c>
      <c r="O553" s="0" t="s">
        <v>1668</v>
      </c>
      <c r="S553" s="0" t="n">
        <f aca="false">J553/L553</f>
        <v>0.0186811742647874</v>
      </c>
    </row>
    <row r="554" customFormat="false" ht="12.75" hidden="false" customHeight="false" outlineLevel="0" collapsed="false">
      <c r="A554" s="0" t="s">
        <v>1669</v>
      </c>
      <c r="B554" s="0" t="s">
        <v>13</v>
      </c>
      <c r="C554" s="0" t="n">
        <v>3</v>
      </c>
      <c r="D554" s="0" t="n">
        <f aca="false">(E554-1082602378495)/1000</f>
        <v>16581.98</v>
      </c>
      <c r="E554" s="0" t="n">
        <v>1082618960475</v>
      </c>
      <c r="F554" s="0" t="n">
        <v>30066</v>
      </c>
      <c r="G554" s="0" t="n">
        <v>7575946</v>
      </c>
      <c r="H554" s="0" t="n">
        <v>6486</v>
      </c>
      <c r="I554" s="0" t="s">
        <v>1670</v>
      </c>
      <c r="J554" s="0" t="n">
        <v>131062</v>
      </c>
      <c r="K554" s="0" t="n">
        <v>0</v>
      </c>
      <c r="L554" s="0" t="n">
        <v>7021297</v>
      </c>
      <c r="M554" s="0" t="n">
        <v>554649</v>
      </c>
      <c r="N554" s="0" t="n">
        <f aca="false">L554-J554</f>
        <v>6890235</v>
      </c>
      <c r="O554" s="0" t="s">
        <v>1671</v>
      </c>
      <c r="S554" s="0" t="n">
        <f aca="false">J554/L554</f>
        <v>0.0186663518150564</v>
      </c>
    </row>
    <row r="555" customFormat="false" ht="12.75" hidden="false" customHeight="false" outlineLevel="0" collapsed="false">
      <c r="A555" s="0" t="s">
        <v>1672</v>
      </c>
      <c r="B555" s="0" t="s">
        <v>13</v>
      </c>
      <c r="C555" s="0" t="n">
        <v>4</v>
      </c>
      <c r="D555" s="0" t="n">
        <f aca="false">(E555-1082602378495)/1000</f>
        <v>16612.001</v>
      </c>
      <c r="E555" s="0" t="n">
        <v>1082618990496</v>
      </c>
      <c r="F555" s="0" t="n">
        <v>30021</v>
      </c>
      <c r="G555" s="0" t="n">
        <v>7582848</v>
      </c>
      <c r="H555" s="0" t="n">
        <v>6902</v>
      </c>
      <c r="I555" s="0" t="s">
        <v>1673</v>
      </c>
      <c r="J555" s="0" t="n">
        <v>131062</v>
      </c>
      <c r="K555" s="0" t="n">
        <v>0</v>
      </c>
      <c r="L555" s="0" t="n">
        <v>7027158</v>
      </c>
      <c r="M555" s="0" t="n">
        <v>555690</v>
      </c>
      <c r="N555" s="0" t="n">
        <f aca="false">L555-J555</f>
        <v>6896096</v>
      </c>
      <c r="O555" s="0" t="s">
        <v>1674</v>
      </c>
      <c r="S555" s="0" t="n">
        <f aca="false">J555/L555</f>
        <v>0.0186507831473264</v>
      </c>
    </row>
    <row r="556" customFormat="false" ht="12.75" hidden="false" customHeight="false" outlineLevel="0" collapsed="false">
      <c r="A556" s="0" t="s">
        <v>1675</v>
      </c>
      <c r="B556" s="0" t="s">
        <v>13</v>
      </c>
      <c r="C556" s="0" t="n">
        <v>5</v>
      </c>
      <c r="D556" s="0" t="n">
        <f aca="false">(E556-1082602378495)/1000</f>
        <v>16642.015</v>
      </c>
      <c r="E556" s="0" t="n">
        <v>1082619020510</v>
      </c>
      <c r="F556" s="0" t="n">
        <v>30014</v>
      </c>
      <c r="G556" s="0" t="n">
        <v>7589892</v>
      </c>
      <c r="H556" s="0" t="n">
        <v>7044</v>
      </c>
      <c r="I556" s="0" t="s">
        <v>1676</v>
      </c>
      <c r="J556" s="0" t="n">
        <v>131062</v>
      </c>
      <c r="K556" s="0" t="n">
        <v>0</v>
      </c>
      <c r="L556" s="0" t="n">
        <v>7032956</v>
      </c>
      <c r="M556" s="0" t="n">
        <v>556936</v>
      </c>
      <c r="N556" s="0" t="n">
        <f aca="false">L556-J556</f>
        <v>6901894</v>
      </c>
      <c r="O556" s="0" t="s">
        <v>1677</v>
      </c>
      <c r="S556" s="0" t="n">
        <f aca="false">J556/L556</f>
        <v>0.0186354073592953</v>
      </c>
    </row>
    <row r="557" customFormat="false" ht="12.75" hidden="false" customHeight="false" outlineLevel="0" collapsed="false">
      <c r="A557" s="0" t="s">
        <v>1678</v>
      </c>
      <c r="B557" s="0" t="s">
        <v>13</v>
      </c>
      <c r="C557" s="0" t="n">
        <v>6</v>
      </c>
      <c r="D557" s="0" t="n">
        <f aca="false">(E557-1082602378495)/1000</f>
        <v>16672.016</v>
      </c>
      <c r="E557" s="0" t="n">
        <v>1082619050511</v>
      </c>
      <c r="F557" s="0" t="n">
        <v>30001</v>
      </c>
      <c r="G557" s="0" t="n">
        <v>7596656</v>
      </c>
      <c r="H557" s="0" t="n">
        <v>6764</v>
      </c>
      <c r="I557" s="0" t="s">
        <v>1679</v>
      </c>
      <c r="J557" s="0" t="n">
        <v>131062</v>
      </c>
      <c r="K557" s="0" t="n">
        <v>0</v>
      </c>
      <c r="L557" s="0" t="n">
        <v>7038452</v>
      </c>
      <c r="M557" s="0" t="n">
        <v>558204</v>
      </c>
      <c r="N557" s="0" t="n">
        <f aca="false">L557-J557</f>
        <v>6907390</v>
      </c>
      <c r="O557" s="0" t="s">
        <v>1680</v>
      </c>
      <c r="S557" s="0" t="n">
        <f aca="false">J557/L557</f>
        <v>0.0186208558359139</v>
      </c>
    </row>
    <row r="558" customFormat="false" ht="12.75" hidden="false" customHeight="false" outlineLevel="0" collapsed="false">
      <c r="A558" s="0" t="s">
        <v>1681</v>
      </c>
      <c r="B558" s="0" t="s">
        <v>13</v>
      </c>
      <c r="C558" s="0" t="n">
        <v>7</v>
      </c>
      <c r="D558" s="0" t="n">
        <f aca="false">(E558-1082602378495)/1000</f>
        <v>16702.034</v>
      </c>
      <c r="E558" s="0" t="n">
        <v>1082619080529</v>
      </c>
      <c r="F558" s="0" t="n">
        <v>30018</v>
      </c>
      <c r="G558" s="0" t="n">
        <v>7602597</v>
      </c>
      <c r="H558" s="0" t="n">
        <v>5941</v>
      </c>
      <c r="I558" s="0" t="s">
        <v>1682</v>
      </c>
      <c r="J558" s="0" t="n">
        <v>131062</v>
      </c>
      <c r="K558" s="0" t="n">
        <v>0</v>
      </c>
      <c r="L558" s="0" t="n">
        <v>7043210</v>
      </c>
      <c r="M558" s="0" t="n">
        <v>559387</v>
      </c>
      <c r="N558" s="0" t="n">
        <f aca="false">L558-J558</f>
        <v>6912148</v>
      </c>
      <c r="O558" s="0" t="s">
        <v>1683</v>
      </c>
      <c r="S558" s="0" t="n">
        <f aca="false">J558/L558</f>
        <v>0.0186082766238689</v>
      </c>
    </row>
    <row r="559" customFormat="false" ht="12.75" hidden="false" customHeight="false" outlineLevel="0" collapsed="false">
      <c r="A559" s="0" t="s">
        <v>1684</v>
      </c>
      <c r="B559" s="0" t="s">
        <v>13</v>
      </c>
      <c r="C559" s="0" t="n">
        <v>8</v>
      </c>
      <c r="D559" s="0" t="n">
        <f aca="false">(E559-1082602378495)/1000</f>
        <v>16732.045</v>
      </c>
      <c r="E559" s="0" t="n">
        <v>1082619110540</v>
      </c>
      <c r="F559" s="0" t="n">
        <v>30011</v>
      </c>
      <c r="G559" s="0" t="n">
        <v>7608525</v>
      </c>
      <c r="H559" s="0" t="n">
        <v>5928</v>
      </c>
      <c r="I559" s="0" t="s">
        <v>1685</v>
      </c>
      <c r="J559" s="0" t="n">
        <v>131062</v>
      </c>
      <c r="K559" s="0" t="n">
        <v>0</v>
      </c>
      <c r="L559" s="0" t="n">
        <v>7048065</v>
      </c>
      <c r="M559" s="0" t="n">
        <v>560460</v>
      </c>
      <c r="N559" s="0" t="n">
        <f aca="false">L559-J559</f>
        <v>6917003</v>
      </c>
      <c r="O559" s="0" t="s">
        <v>1686</v>
      </c>
      <c r="S559" s="0" t="n">
        <f aca="false">J559/L559</f>
        <v>0.018595458469807</v>
      </c>
    </row>
    <row r="560" customFormat="false" ht="12.75" hidden="false" customHeight="false" outlineLevel="0" collapsed="false">
      <c r="A560" s="0" t="s">
        <v>1687</v>
      </c>
      <c r="B560" s="0" t="s">
        <v>13</v>
      </c>
      <c r="C560" s="0" t="n">
        <v>9</v>
      </c>
      <c r="D560" s="0" t="n">
        <f aca="false">(E560-1082602378495)/1000</f>
        <v>16762.064</v>
      </c>
      <c r="E560" s="0" t="n">
        <v>1082619140559</v>
      </c>
      <c r="F560" s="0" t="n">
        <v>30019</v>
      </c>
      <c r="G560" s="0" t="n">
        <v>7614976</v>
      </c>
      <c r="H560" s="0" t="n">
        <v>6451</v>
      </c>
      <c r="I560" s="0" t="s">
        <v>1688</v>
      </c>
      <c r="J560" s="0" t="n">
        <v>131062</v>
      </c>
      <c r="K560" s="0" t="n">
        <v>0</v>
      </c>
      <c r="L560" s="0" t="n">
        <v>7053794</v>
      </c>
      <c r="M560" s="0" t="n">
        <v>561182</v>
      </c>
      <c r="N560" s="0" t="n">
        <f aca="false">L560-J560</f>
        <v>6922732</v>
      </c>
      <c r="O560" s="0" t="s">
        <v>1689</v>
      </c>
      <c r="S560" s="0" t="n">
        <f aca="false">J560/L560</f>
        <v>0.0185803554796185</v>
      </c>
    </row>
    <row r="561" customFormat="false" ht="12.75" hidden="false" customHeight="false" outlineLevel="0" collapsed="false">
      <c r="A561" s="0" t="s">
        <v>1690</v>
      </c>
      <c r="B561" s="0" t="s">
        <v>13</v>
      </c>
      <c r="C561" s="0" t="s">
        <v>1945</v>
      </c>
      <c r="D561" s="0" t="n">
        <f aca="false">(E561-1082602378495)/1000</f>
        <v>16792.084</v>
      </c>
      <c r="E561" s="0" t="n">
        <v>1082619170579</v>
      </c>
      <c r="F561" s="0" t="n">
        <v>30020</v>
      </c>
      <c r="G561" s="0" t="n">
        <v>7621478</v>
      </c>
      <c r="H561" s="0" t="n">
        <v>6502</v>
      </c>
      <c r="I561" s="0" t="s">
        <v>1691</v>
      </c>
      <c r="J561" s="0" t="n">
        <v>131062</v>
      </c>
      <c r="K561" s="0" t="n">
        <v>0</v>
      </c>
      <c r="L561" s="0" t="n">
        <v>7059518</v>
      </c>
      <c r="M561" s="0" t="n">
        <v>561960</v>
      </c>
      <c r="N561" s="0" t="n">
        <f aca="false">L561-J561</f>
        <v>6928456</v>
      </c>
      <c r="O561" s="0" t="s">
        <v>1692</v>
      </c>
      <c r="S561" s="0" t="n">
        <f aca="false">J561/L561</f>
        <v>0.0185652901515373</v>
      </c>
    </row>
    <row r="562" customFormat="false" ht="12.75" hidden="false" customHeight="false" outlineLevel="0" collapsed="false">
      <c r="A562" s="0" t="s">
        <v>1693</v>
      </c>
      <c r="B562" s="0" t="s">
        <v>13</v>
      </c>
      <c r="C562" s="0" t="n">
        <v>1</v>
      </c>
      <c r="D562" s="0" t="n">
        <f aca="false">(E562-1082602378495)/1000</f>
        <v>16822.094</v>
      </c>
      <c r="E562" s="0" t="n">
        <v>1082619200589</v>
      </c>
      <c r="F562" s="0" t="n">
        <v>30010</v>
      </c>
      <c r="G562" s="0" t="n">
        <v>7627622</v>
      </c>
      <c r="H562" s="0" t="n">
        <v>6144</v>
      </c>
      <c r="I562" s="0" t="s">
        <v>1694</v>
      </c>
      <c r="J562" s="0" t="n">
        <v>131062</v>
      </c>
      <c r="K562" s="0" t="n">
        <v>0</v>
      </c>
      <c r="L562" s="0" t="n">
        <v>7064775</v>
      </c>
      <c r="M562" s="0" t="n">
        <v>562847</v>
      </c>
      <c r="N562" s="0" t="n">
        <f aca="false">L562-J562</f>
        <v>6933713</v>
      </c>
      <c r="O562" s="0" t="s">
        <v>1695</v>
      </c>
      <c r="S562" s="0" t="n">
        <f aca="false">J562/L562</f>
        <v>0.0185514754539246</v>
      </c>
    </row>
    <row r="563" customFormat="false" ht="12.75" hidden="false" customHeight="false" outlineLevel="0" collapsed="false">
      <c r="A563" s="0" t="s">
        <v>1696</v>
      </c>
      <c r="B563" s="0" t="s">
        <v>13</v>
      </c>
      <c r="C563" s="0" t="n">
        <v>2</v>
      </c>
      <c r="D563" s="0" t="n">
        <f aca="false">(E563-1082602378495)/1000</f>
        <v>16852.094</v>
      </c>
      <c r="E563" s="0" t="n">
        <v>1082619230589</v>
      </c>
      <c r="F563" s="0" t="n">
        <v>30000</v>
      </c>
      <c r="G563" s="0" t="n">
        <v>7635240</v>
      </c>
      <c r="H563" s="0" t="n">
        <v>7618</v>
      </c>
      <c r="I563" s="0" t="s">
        <v>1697</v>
      </c>
      <c r="J563" s="0" t="n">
        <v>131062</v>
      </c>
      <c r="K563" s="0" t="n">
        <v>0</v>
      </c>
      <c r="L563" s="0" t="n">
        <v>7071128</v>
      </c>
      <c r="M563" s="0" t="n">
        <v>564112</v>
      </c>
      <c r="N563" s="0" t="n">
        <f aca="false">L563-J563</f>
        <v>6940066</v>
      </c>
      <c r="O563" s="0" t="s">
        <v>1698</v>
      </c>
      <c r="S563" s="0" t="n">
        <f aca="false">J563/L563</f>
        <v>0.0185348080249714</v>
      </c>
    </row>
    <row r="564" customFormat="false" ht="12.75" hidden="false" customHeight="false" outlineLevel="0" collapsed="false">
      <c r="A564" s="0" t="s">
        <v>1699</v>
      </c>
      <c r="B564" s="0" t="s">
        <v>13</v>
      </c>
      <c r="C564" s="0" t="n">
        <v>3</v>
      </c>
      <c r="D564" s="0" t="n">
        <f aca="false">(E564-1082602378495)/1000</f>
        <v>16882.144</v>
      </c>
      <c r="E564" s="0" t="n">
        <v>1082619260639</v>
      </c>
      <c r="F564" s="0" t="n">
        <v>30050</v>
      </c>
      <c r="G564" s="0" t="n">
        <v>7642147</v>
      </c>
      <c r="H564" s="0" t="n">
        <v>6907</v>
      </c>
      <c r="I564" s="0" t="s">
        <v>1700</v>
      </c>
      <c r="J564" s="0" t="n">
        <v>131062</v>
      </c>
      <c r="K564" s="0" t="n">
        <v>0</v>
      </c>
      <c r="L564" s="0" t="n">
        <v>7076773</v>
      </c>
      <c r="M564" s="0" t="n">
        <v>565374</v>
      </c>
      <c r="N564" s="0" t="n">
        <f aca="false">L564-J564</f>
        <v>6945711</v>
      </c>
      <c r="O564" s="0" t="s">
        <v>1701</v>
      </c>
      <c r="S564" s="0" t="n">
        <f aca="false">J564/L564</f>
        <v>0.0185200231800568</v>
      </c>
    </row>
    <row r="565" customFormat="false" ht="12.75" hidden="false" customHeight="false" outlineLevel="0" collapsed="false">
      <c r="A565" s="0" t="s">
        <v>1702</v>
      </c>
      <c r="B565" s="0" t="s">
        <v>13</v>
      </c>
      <c r="C565" s="0" t="n">
        <v>4</v>
      </c>
      <c r="D565" s="0" t="n">
        <f aca="false">(E565-1082602378495)/1000</f>
        <v>16912.205</v>
      </c>
      <c r="E565" s="0" t="n">
        <v>1082619290700</v>
      </c>
      <c r="F565" s="0" t="n">
        <v>30061</v>
      </c>
      <c r="G565" s="0" t="n">
        <v>7648182</v>
      </c>
      <c r="H565" s="0" t="n">
        <v>6035</v>
      </c>
      <c r="I565" s="0" t="s">
        <v>1703</v>
      </c>
      <c r="J565" s="0" t="n">
        <v>131062</v>
      </c>
      <c r="K565" s="0" t="n">
        <v>0</v>
      </c>
      <c r="L565" s="0" t="n">
        <v>7081890</v>
      </c>
      <c r="M565" s="0" t="n">
        <v>566292</v>
      </c>
      <c r="N565" s="0" t="n">
        <f aca="false">L565-J565</f>
        <v>6950828</v>
      </c>
      <c r="O565" s="0" t="s">
        <v>1704</v>
      </c>
      <c r="S565" s="0" t="n">
        <f aca="false">J565/L565</f>
        <v>0.0185066415886155</v>
      </c>
    </row>
    <row r="566" customFormat="false" ht="12.75" hidden="false" customHeight="false" outlineLevel="0" collapsed="false">
      <c r="A566" s="0" t="s">
        <v>1705</v>
      </c>
      <c r="B566" s="0" t="s">
        <v>13</v>
      </c>
      <c r="C566" s="0" t="n">
        <v>5</v>
      </c>
      <c r="D566" s="0" t="n">
        <f aca="false">(E566-1082602378495)/1000</f>
        <v>16942.234</v>
      </c>
      <c r="E566" s="0" t="n">
        <v>1082619320729</v>
      </c>
      <c r="F566" s="0" t="n">
        <v>30029</v>
      </c>
      <c r="G566" s="0" t="n">
        <v>7654401</v>
      </c>
      <c r="H566" s="0" t="n">
        <v>6219</v>
      </c>
      <c r="I566" s="0" t="s">
        <v>1706</v>
      </c>
      <c r="J566" s="0" t="n">
        <v>131062</v>
      </c>
      <c r="K566" s="0" t="n">
        <v>0</v>
      </c>
      <c r="L566" s="0" t="n">
        <v>7087264</v>
      </c>
      <c r="M566" s="0" t="n">
        <v>567137</v>
      </c>
      <c r="N566" s="0" t="n">
        <f aca="false">L566-J566</f>
        <v>6956202</v>
      </c>
      <c r="O566" s="0" t="s">
        <v>1707</v>
      </c>
      <c r="S566" s="0" t="n">
        <f aca="false">J566/L566</f>
        <v>0.0184926087133201</v>
      </c>
    </row>
    <row r="567" customFormat="false" ht="12.75" hidden="false" customHeight="false" outlineLevel="0" collapsed="false">
      <c r="A567" s="0" t="s">
        <v>1708</v>
      </c>
      <c r="B567" s="0" t="s">
        <v>13</v>
      </c>
      <c r="C567" s="0" t="n">
        <v>6</v>
      </c>
      <c r="D567" s="0" t="n">
        <f aca="false">(E567-1082602378495)/1000</f>
        <v>16972.324</v>
      </c>
      <c r="E567" s="0" t="n">
        <v>1082619350819</v>
      </c>
      <c r="F567" s="0" t="n">
        <v>30090</v>
      </c>
      <c r="G567" s="0" t="n">
        <v>7660882</v>
      </c>
      <c r="H567" s="0" t="n">
        <v>6481</v>
      </c>
      <c r="I567" s="0" t="s">
        <v>1709</v>
      </c>
      <c r="J567" s="0" t="n">
        <v>131062</v>
      </c>
      <c r="K567" s="0" t="n">
        <v>0</v>
      </c>
      <c r="L567" s="0" t="n">
        <v>7093059</v>
      </c>
      <c r="M567" s="0" t="n">
        <v>567823</v>
      </c>
      <c r="N567" s="0" t="n">
        <f aca="false">L567-J567</f>
        <v>6961997</v>
      </c>
      <c r="O567" s="0" t="s">
        <v>1710</v>
      </c>
      <c r="S567" s="0" t="n">
        <f aca="false">J567/L567</f>
        <v>0.0184775003281377</v>
      </c>
    </row>
    <row r="568" customFormat="false" ht="12.75" hidden="false" customHeight="false" outlineLevel="0" collapsed="false">
      <c r="A568" s="0" t="s">
        <v>1711</v>
      </c>
      <c r="B568" s="0" t="s">
        <v>13</v>
      </c>
      <c r="C568" s="0" t="n">
        <v>7</v>
      </c>
      <c r="D568" s="0" t="n">
        <f aca="false">(E568-1082602378495)/1000</f>
        <v>17002.346</v>
      </c>
      <c r="E568" s="0" t="n">
        <v>1082619380841</v>
      </c>
      <c r="F568" s="0" t="n">
        <v>30022</v>
      </c>
      <c r="G568" s="0" t="n">
        <v>7670137</v>
      </c>
      <c r="H568" s="0" t="n">
        <v>9255</v>
      </c>
      <c r="I568" s="0" t="s">
        <v>1712</v>
      </c>
      <c r="J568" s="0" t="n">
        <v>131062</v>
      </c>
      <c r="K568" s="0" t="n">
        <v>0</v>
      </c>
      <c r="L568" s="0" t="n">
        <v>7101680</v>
      </c>
      <c r="M568" s="0" t="n">
        <v>568457</v>
      </c>
      <c r="N568" s="0" t="n">
        <f aca="false">L568-J568</f>
        <v>6970618</v>
      </c>
      <c r="O568" s="0" t="s">
        <v>1713</v>
      </c>
      <c r="S568" s="0" t="n">
        <f aca="false">J568/L568</f>
        <v>0.0184550697863041</v>
      </c>
    </row>
    <row r="569" customFormat="false" ht="12.75" hidden="false" customHeight="false" outlineLevel="0" collapsed="false">
      <c r="A569" s="0" t="s">
        <v>1714</v>
      </c>
      <c r="B569" s="0" t="s">
        <v>13</v>
      </c>
      <c r="C569" s="0" t="n">
        <v>8</v>
      </c>
      <c r="D569" s="0" t="n">
        <f aca="false">(E569-1082602378495)/1000</f>
        <v>17032.369</v>
      </c>
      <c r="E569" s="0" t="n">
        <v>1082619410864</v>
      </c>
      <c r="F569" s="0" t="n">
        <v>30023</v>
      </c>
      <c r="G569" s="0" t="n">
        <v>7679152</v>
      </c>
      <c r="H569" s="0" t="n">
        <v>9015</v>
      </c>
      <c r="I569" s="0" t="s">
        <v>1715</v>
      </c>
      <c r="J569" s="0" t="n">
        <v>131062</v>
      </c>
      <c r="K569" s="0" t="n">
        <v>0</v>
      </c>
      <c r="L569" s="0" t="n">
        <v>7109803</v>
      </c>
      <c r="M569" s="0" t="n">
        <v>569349</v>
      </c>
      <c r="N569" s="0" t="n">
        <f aca="false">L569-J569</f>
        <v>6978741</v>
      </c>
      <c r="O569" s="0" t="s">
        <v>1716</v>
      </c>
      <c r="S569" s="0" t="n">
        <f aca="false">J569/L569</f>
        <v>0.018433984739099</v>
      </c>
    </row>
    <row r="570" customFormat="false" ht="12.75" hidden="false" customHeight="false" outlineLevel="0" collapsed="false">
      <c r="A570" s="0" t="s">
        <v>1717</v>
      </c>
      <c r="B570" s="0" t="s">
        <v>13</v>
      </c>
      <c r="C570" s="0" t="n">
        <v>9</v>
      </c>
      <c r="D570" s="0" t="n">
        <f aca="false">(E570-1082602378495)/1000</f>
        <v>17062.374</v>
      </c>
      <c r="E570" s="0" t="n">
        <v>1082619440869</v>
      </c>
      <c r="F570" s="0" t="n">
        <v>30005</v>
      </c>
      <c r="G570" s="0" t="n">
        <v>7683490</v>
      </c>
      <c r="H570" s="0" t="n">
        <v>4338</v>
      </c>
      <c r="I570" s="0" t="s">
        <v>1718</v>
      </c>
      <c r="J570" s="0" t="n">
        <v>131062</v>
      </c>
      <c r="K570" s="0" t="n">
        <v>0</v>
      </c>
      <c r="L570" s="0" t="n">
        <v>7113262</v>
      </c>
      <c r="M570" s="0" t="n">
        <v>570228</v>
      </c>
      <c r="N570" s="0" t="n">
        <f aca="false">L570-J570</f>
        <v>6982200</v>
      </c>
      <c r="O570" s="0" t="s">
        <v>1719</v>
      </c>
      <c r="S570" s="0" t="n">
        <f aca="false">J570/L570</f>
        <v>0.0184250207570029</v>
      </c>
    </row>
    <row r="571" customFormat="false" ht="12.75" hidden="false" customHeight="false" outlineLevel="0" collapsed="false">
      <c r="A571" s="0" t="s">
        <v>1720</v>
      </c>
      <c r="B571" s="0" t="s">
        <v>13</v>
      </c>
      <c r="C571" s="0" t="s">
        <v>1945</v>
      </c>
      <c r="D571" s="0" t="n">
        <f aca="false">(E571-1082602378495)/1000</f>
        <v>17092.374</v>
      </c>
      <c r="E571" s="0" t="n">
        <v>1082619470869</v>
      </c>
      <c r="F571" s="0" t="n">
        <v>30000</v>
      </c>
      <c r="G571" s="0" t="n">
        <v>7688389</v>
      </c>
      <c r="H571" s="0" t="n">
        <v>4899</v>
      </c>
      <c r="I571" s="0" t="s">
        <v>1721</v>
      </c>
      <c r="J571" s="0" t="n">
        <v>131062</v>
      </c>
      <c r="K571" s="0" t="n">
        <v>0</v>
      </c>
      <c r="L571" s="0" t="n">
        <v>7117249</v>
      </c>
      <c r="M571" s="0" t="n">
        <v>571140</v>
      </c>
      <c r="N571" s="0" t="n">
        <f aca="false">L571-J571</f>
        <v>6986187</v>
      </c>
      <c r="O571" s="0" t="s">
        <v>1722</v>
      </c>
      <c r="S571" s="0" t="n">
        <f aca="false">J571/L571</f>
        <v>0.0184146992749586</v>
      </c>
    </row>
    <row r="572" customFormat="false" ht="12.75" hidden="false" customHeight="false" outlineLevel="0" collapsed="false">
      <c r="A572" s="0" t="s">
        <v>1723</v>
      </c>
      <c r="B572" s="0" t="s">
        <v>13</v>
      </c>
      <c r="C572" s="0" t="n">
        <v>1</v>
      </c>
      <c r="D572" s="0" t="n">
        <f aca="false">(E572-1082602378495)/1000</f>
        <v>17122.385</v>
      </c>
      <c r="E572" s="0" t="n">
        <v>1082619500880</v>
      </c>
      <c r="F572" s="0" t="n">
        <v>30011</v>
      </c>
      <c r="G572" s="0" t="n">
        <v>7694578</v>
      </c>
      <c r="H572" s="0" t="n">
        <v>6189</v>
      </c>
      <c r="I572" s="0" t="s">
        <v>1724</v>
      </c>
      <c r="J572" s="0" t="n">
        <v>131062</v>
      </c>
      <c r="K572" s="0" t="n">
        <v>0</v>
      </c>
      <c r="L572" s="0" t="n">
        <v>7122310</v>
      </c>
      <c r="M572" s="0" t="n">
        <v>572268</v>
      </c>
      <c r="N572" s="0" t="n">
        <f aca="false">L572-J572</f>
        <v>6991248</v>
      </c>
      <c r="O572" s="0" t="s">
        <v>1725</v>
      </c>
      <c r="S572" s="0" t="n">
        <f aca="false">J572/L572</f>
        <v>0.0184016140830714</v>
      </c>
    </row>
    <row r="573" customFormat="false" ht="12.75" hidden="false" customHeight="false" outlineLevel="0" collapsed="false">
      <c r="A573" s="0" t="s">
        <v>1726</v>
      </c>
      <c r="B573" s="0" t="s">
        <v>13</v>
      </c>
      <c r="C573" s="0" t="n">
        <v>2</v>
      </c>
      <c r="D573" s="0" t="n">
        <f aca="false">(E573-1082602378495)/1000</f>
        <v>17152.404</v>
      </c>
      <c r="E573" s="0" t="n">
        <v>1082619530899</v>
      </c>
      <c r="F573" s="0" t="n">
        <v>30019</v>
      </c>
      <c r="G573" s="0" t="n">
        <v>7702488</v>
      </c>
      <c r="H573" s="0" t="n">
        <v>7910</v>
      </c>
      <c r="I573" s="0" t="s">
        <v>1727</v>
      </c>
      <c r="J573" s="0" t="n">
        <v>131062</v>
      </c>
      <c r="K573" s="0" t="n">
        <v>0</v>
      </c>
      <c r="L573" s="0" t="n">
        <v>7129038</v>
      </c>
      <c r="M573" s="0" t="n">
        <v>573450</v>
      </c>
      <c r="N573" s="0" t="n">
        <f aca="false">L573-J573</f>
        <v>6997976</v>
      </c>
      <c r="O573" s="0" t="s">
        <v>1728</v>
      </c>
      <c r="S573" s="0" t="n">
        <f aca="false">J573/L573</f>
        <v>0.0183842476362168</v>
      </c>
    </row>
    <row r="574" customFormat="false" ht="12.75" hidden="false" customHeight="false" outlineLevel="0" collapsed="false">
      <c r="A574" s="0" t="s">
        <v>1729</v>
      </c>
      <c r="B574" s="0" t="s">
        <v>13</v>
      </c>
      <c r="C574" s="0" t="n">
        <v>3</v>
      </c>
      <c r="D574" s="0" t="n">
        <f aca="false">(E574-1082602378495)/1000</f>
        <v>17182.408</v>
      </c>
      <c r="E574" s="0" t="n">
        <v>1082619560903</v>
      </c>
      <c r="F574" s="0" t="n">
        <v>30004</v>
      </c>
      <c r="G574" s="0" t="n">
        <v>7709041</v>
      </c>
      <c r="H574" s="0" t="n">
        <v>6553</v>
      </c>
      <c r="I574" s="0" t="s">
        <v>1730</v>
      </c>
      <c r="J574" s="0" t="n">
        <v>131062</v>
      </c>
      <c r="K574" s="0" t="n">
        <v>0</v>
      </c>
      <c r="L574" s="0" t="n">
        <v>7134790</v>
      </c>
      <c r="M574" s="0" t="n">
        <v>574251</v>
      </c>
      <c r="N574" s="0" t="n">
        <f aca="false">L574-J574</f>
        <v>7003728</v>
      </c>
      <c r="O574" s="0" t="s">
        <v>1731</v>
      </c>
      <c r="S574" s="0" t="n">
        <f aca="false">J574/L574</f>
        <v>0.0183694264302103</v>
      </c>
    </row>
    <row r="575" customFormat="false" ht="12.75" hidden="false" customHeight="false" outlineLevel="0" collapsed="false">
      <c r="A575" s="0" t="s">
        <v>1732</v>
      </c>
      <c r="B575" s="0" t="s">
        <v>13</v>
      </c>
      <c r="C575" s="0" t="n">
        <v>4</v>
      </c>
      <c r="D575" s="0" t="n">
        <f aca="false">(E575-1082602378495)/1000</f>
        <v>17212.408</v>
      </c>
      <c r="E575" s="0" t="n">
        <v>1082619590903</v>
      </c>
      <c r="F575" s="0" t="n">
        <v>30000</v>
      </c>
      <c r="G575" s="0" t="n">
        <v>7716867</v>
      </c>
      <c r="H575" s="0" t="n">
        <v>7826</v>
      </c>
      <c r="I575" s="0" t="s">
        <v>1733</v>
      </c>
      <c r="J575" s="0" t="n">
        <v>131062</v>
      </c>
      <c r="K575" s="0" t="n">
        <v>0</v>
      </c>
      <c r="L575" s="0" t="n">
        <v>7141529</v>
      </c>
      <c r="M575" s="0" t="n">
        <v>575338</v>
      </c>
      <c r="N575" s="0" t="n">
        <f aca="false">L575-J575</f>
        <v>7010467</v>
      </c>
      <c r="O575" s="0" t="s">
        <v>1734</v>
      </c>
      <c r="S575" s="0" t="n">
        <f aca="false">J575/L575</f>
        <v>0.0183520923880586</v>
      </c>
    </row>
    <row r="576" customFormat="false" ht="12.75" hidden="false" customHeight="false" outlineLevel="0" collapsed="false">
      <c r="A576" s="0" t="s">
        <v>1735</v>
      </c>
      <c r="B576" s="0" t="s">
        <v>13</v>
      </c>
      <c r="C576" s="0" t="n">
        <v>5</v>
      </c>
      <c r="D576" s="0" t="n">
        <f aca="false">(E576-1082602378495)/1000</f>
        <v>17242.424</v>
      </c>
      <c r="E576" s="0" t="n">
        <v>1082619620919</v>
      </c>
      <c r="F576" s="0" t="n">
        <v>30016</v>
      </c>
      <c r="G576" s="0" t="n">
        <v>7722200</v>
      </c>
      <c r="H576" s="0" t="n">
        <v>5333</v>
      </c>
      <c r="I576" s="0" t="s">
        <v>1736</v>
      </c>
      <c r="J576" s="0" t="n">
        <v>131062</v>
      </c>
      <c r="K576" s="0" t="n">
        <v>0</v>
      </c>
      <c r="L576" s="0" t="n">
        <v>7146206</v>
      </c>
      <c r="M576" s="0" t="n">
        <v>575994</v>
      </c>
      <c r="N576" s="0" t="n">
        <f aca="false">L576-J576</f>
        <v>7015144</v>
      </c>
      <c r="O576" s="0" t="s">
        <v>1737</v>
      </c>
      <c r="S576" s="0" t="n">
        <f aca="false">J576/L576</f>
        <v>0.0183400814362194</v>
      </c>
    </row>
    <row r="577" customFormat="false" ht="12.75" hidden="false" customHeight="false" outlineLevel="0" collapsed="false">
      <c r="A577" s="0" t="s">
        <v>1738</v>
      </c>
      <c r="B577" s="0" t="s">
        <v>13</v>
      </c>
      <c r="C577" s="0" t="n">
        <v>6</v>
      </c>
      <c r="D577" s="0" t="n">
        <f aca="false">(E577-1082602378495)/1000</f>
        <v>17272.479</v>
      </c>
      <c r="E577" s="0" t="n">
        <v>1082619650974</v>
      </c>
      <c r="F577" s="0" t="n">
        <v>30055</v>
      </c>
      <c r="G577" s="0" t="n">
        <v>7732006</v>
      </c>
      <c r="H577" s="0" t="n">
        <v>9806</v>
      </c>
      <c r="I577" s="0" t="s">
        <v>1739</v>
      </c>
      <c r="J577" s="0" t="n">
        <v>131062</v>
      </c>
      <c r="K577" s="0" t="n">
        <v>0</v>
      </c>
      <c r="L577" s="0" t="n">
        <v>7154558</v>
      </c>
      <c r="M577" s="0" t="n">
        <v>577448</v>
      </c>
      <c r="N577" s="0" t="n">
        <f aca="false">L577-J577</f>
        <v>7023496</v>
      </c>
      <c r="O577" s="0" t="s">
        <v>1740</v>
      </c>
      <c r="S577" s="0" t="n">
        <f aca="false">J577/L577</f>
        <v>0.0183186718173226</v>
      </c>
    </row>
    <row r="578" customFormat="false" ht="12.75" hidden="false" customHeight="false" outlineLevel="0" collapsed="false">
      <c r="A578" s="0" t="s">
        <v>1741</v>
      </c>
      <c r="B578" s="0" t="s">
        <v>13</v>
      </c>
      <c r="C578" s="0" t="n">
        <v>7</v>
      </c>
      <c r="D578" s="0" t="n">
        <f aca="false">(E578-1082602378495)/1000</f>
        <v>17302.485</v>
      </c>
      <c r="E578" s="0" t="n">
        <v>1082619680980</v>
      </c>
      <c r="F578" s="0" t="n">
        <v>30006</v>
      </c>
      <c r="G578" s="0" t="n">
        <v>7739064</v>
      </c>
      <c r="H578" s="0" t="n">
        <v>7058</v>
      </c>
      <c r="I578" s="0" t="s">
        <v>1742</v>
      </c>
      <c r="J578" s="0" t="n">
        <v>131062</v>
      </c>
      <c r="K578" s="0" t="n">
        <v>0</v>
      </c>
      <c r="L578" s="0" t="n">
        <v>7160418</v>
      </c>
      <c r="M578" s="0" t="n">
        <v>578646</v>
      </c>
      <c r="N578" s="0" t="n">
        <f aca="false">L578-J578</f>
        <v>7029356</v>
      </c>
      <c r="O578" s="0" t="s">
        <v>1743</v>
      </c>
      <c r="S578" s="0" t="n">
        <f aca="false">J578/L578</f>
        <v>0.0183036800365565</v>
      </c>
    </row>
    <row r="579" customFormat="false" ht="12.75" hidden="false" customHeight="false" outlineLevel="0" collapsed="false">
      <c r="A579" s="0" t="s">
        <v>1744</v>
      </c>
      <c r="B579" s="0" t="s">
        <v>13</v>
      </c>
      <c r="C579" s="0" t="n">
        <v>8</v>
      </c>
      <c r="D579" s="0" t="n">
        <f aca="false">(E579-1082602378495)/1000</f>
        <v>17332.503</v>
      </c>
      <c r="E579" s="0" t="n">
        <v>1082619710998</v>
      </c>
      <c r="F579" s="0" t="n">
        <v>30018</v>
      </c>
      <c r="G579" s="0" t="n">
        <v>7744392</v>
      </c>
      <c r="H579" s="0" t="n">
        <v>5328</v>
      </c>
      <c r="I579" s="0" t="s">
        <v>1745</v>
      </c>
      <c r="J579" s="0" t="n">
        <v>131062</v>
      </c>
      <c r="K579" s="0" t="n">
        <v>0</v>
      </c>
      <c r="L579" s="0" t="n">
        <v>7165150</v>
      </c>
      <c r="M579" s="0" t="n">
        <v>579242</v>
      </c>
      <c r="N579" s="0" t="n">
        <f aca="false">L579-J579</f>
        <v>7034088</v>
      </c>
      <c r="O579" s="0" t="s">
        <v>1746</v>
      </c>
      <c r="S579" s="0" t="n">
        <f aca="false">J579/L579</f>
        <v>0.0182915919415504</v>
      </c>
    </row>
    <row r="580" customFormat="false" ht="12.75" hidden="false" customHeight="false" outlineLevel="0" collapsed="false">
      <c r="A580" s="0" t="s">
        <v>1747</v>
      </c>
      <c r="B580" s="0" t="s">
        <v>13</v>
      </c>
      <c r="C580" s="0" t="n">
        <v>9</v>
      </c>
      <c r="D580" s="0" t="n">
        <f aca="false">(E580-1082602378495)/1000</f>
        <v>17362.509</v>
      </c>
      <c r="E580" s="0" t="n">
        <v>1082619741004</v>
      </c>
      <c r="F580" s="0" t="n">
        <v>30006</v>
      </c>
      <c r="G580" s="0" t="n">
        <v>7751974</v>
      </c>
      <c r="H580" s="0" t="n">
        <v>7582</v>
      </c>
      <c r="I580" s="0" t="s">
        <v>1748</v>
      </c>
      <c r="J580" s="0" t="n">
        <v>131062</v>
      </c>
      <c r="K580" s="0" t="n">
        <v>0</v>
      </c>
      <c r="L580" s="0" t="n">
        <v>7171796</v>
      </c>
      <c r="M580" s="0" t="n">
        <v>580178</v>
      </c>
      <c r="N580" s="0" t="n">
        <f aca="false">L580-J580</f>
        <v>7040734</v>
      </c>
      <c r="O580" s="0" t="s">
        <v>1749</v>
      </c>
      <c r="S580" s="0" t="n">
        <f aca="false">J580/L580</f>
        <v>0.0182746413868995</v>
      </c>
    </row>
    <row r="581" customFormat="false" ht="12.75" hidden="false" customHeight="false" outlineLevel="0" collapsed="false">
      <c r="A581" s="0" t="s">
        <v>1750</v>
      </c>
      <c r="B581" s="0" t="s">
        <v>13</v>
      </c>
      <c r="C581" s="0" t="s">
        <v>1945</v>
      </c>
      <c r="D581" s="0" t="n">
        <f aca="false">(E581-1082602378495)/1000</f>
        <v>17392.509</v>
      </c>
      <c r="E581" s="0" t="n">
        <v>1082619771004</v>
      </c>
      <c r="F581" s="0" t="n">
        <v>30000</v>
      </c>
      <c r="G581" s="0" t="n">
        <v>7759835</v>
      </c>
      <c r="H581" s="0" t="n">
        <v>7861</v>
      </c>
      <c r="I581" s="0" t="s">
        <v>1751</v>
      </c>
      <c r="J581" s="0" t="n">
        <v>131062</v>
      </c>
      <c r="K581" s="0" t="n">
        <v>0</v>
      </c>
      <c r="L581" s="0" t="n">
        <v>7178738</v>
      </c>
      <c r="M581" s="0" t="n">
        <v>581097</v>
      </c>
      <c r="N581" s="0" t="n">
        <f aca="false">L581-J581</f>
        <v>7047676</v>
      </c>
      <c r="O581" s="0" t="s">
        <v>1752</v>
      </c>
      <c r="S581" s="0" t="n">
        <f aca="false">J581/L581</f>
        <v>0.0182569694004712</v>
      </c>
    </row>
    <row r="582" customFormat="false" ht="12.75" hidden="false" customHeight="false" outlineLevel="0" collapsed="false">
      <c r="A582" s="0" t="s">
        <v>1753</v>
      </c>
      <c r="B582" s="0" t="s">
        <v>13</v>
      </c>
      <c r="C582" s="0" t="n">
        <v>1</v>
      </c>
      <c r="D582" s="0" t="n">
        <f aca="false">(E582-1082602378495)/1000</f>
        <v>17422.525</v>
      </c>
      <c r="E582" s="0" t="n">
        <v>1082619801020</v>
      </c>
      <c r="F582" s="0" t="n">
        <v>30016</v>
      </c>
      <c r="G582" s="0" t="n">
        <v>7767503</v>
      </c>
      <c r="H582" s="0" t="n">
        <v>7668</v>
      </c>
      <c r="I582" s="0" t="s">
        <v>1754</v>
      </c>
      <c r="J582" s="0" t="n">
        <v>131062</v>
      </c>
      <c r="K582" s="0" t="n">
        <v>0</v>
      </c>
      <c r="L582" s="0" t="n">
        <v>7185864</v>
      </c>
      <c r="M582" s="0" t="n">
        <v>581639</v>
      </c>
      <c r="N582" s="0" t="n">
        <f aca="false">L582-J582</f>
        <v>7054802</v>
      </c>
      <c r="O582" s="0" t="s">
        <v>1755</v>
      </c>
      <c r="S582" s="0" t="n">
        <f aca="false">J582/L582</f>
        <v>0.0182388645262421</v>
      </c>
    </row>
    <row r="583" customFormat="false" ht="12.75" hidden="false" customHeight="false" outlineLevel="0" collapsed="false">
      <c r="A583" s="0" t="s">
        <v>1756</v>
      </c>
      <c r="B583" s="0" t="s">
        <v>13</v>
      </c>
      <c r="C583" s="0" t="n">
        <v>2</v>
      </c>
      <c r="D583" s="0" t="n">
        <f aca="false">(E583-1082602378495)/1000</f>
        <v>17452.525</v>
      </c>
      <c r="E583" s="0" t="n">
        <v>1082619831020</v>
      </c>
      <c r="F583" s="0" t="n">
        <v>30000</v>
      </c>
      <c r="G583" s="0" t="n">
        <v>7779564</v>
      </c>
      <c r="H583" s="0" t="n">
        <v>12061</v>
      </c>
      <c r="I583" s="0" t="s">
        <v>1757</v>
      </c>
      <c r="J583" s="0" t="n">
        <v>131062</v>
      </c>
      <c r="K583" s="0" t="n">
        <v>0</v>
      </c>
      <c r="L583" s="0" t="n">
        <v>7197147</v>
      </c>
      <c r="M583" s="0" t="n">
        <v>582417</v>
      </c>
      <c r="N583" s="0" t="n">
        <f aca="false">L583-J583</f>
        <v>7066085</v>
      </c>
      <c r="O583" s="0" t="s">
        <v>1758</v>
      </c>
      <c r="S583" s="0" t="n">
        <f aca="false">J583/L583</f>
        <v>0.0182102713755881</v>
      </c>
    </row>
    <row r="584" customFormat="false" ht="12.75" hidden="false" customHeight="false" outlineLevel="0" collapsed="false">
      <c r="A584" s="0" t="s">
        <v>1759</v>
      </c>
      <c r="B584" s="0" t="s">
        <v>13</v>
      </c>
      <c r="C584" s="0" t="n">
        <v>3</v>
      </c>
      <c r="D584" s="0" t="n">
        <f aca="false">(E584-1082602378495)/1000</f>
        <v>17482.525</v>
      </c>
      <c r="E584" s="0" t="n">
        <v>1082619861020</v>
      </c>
      <c r="F584" s="0" t="n">
        <v>30000</v>
      </c>
      <c r="G584" s="0" t="n">
        <v>7787635</v>
      </c>
      <c r="H584" s="0" t="n">
        <v>8071</v>
      </c>
      <c r="I584" s="0" t="s">
        <v>1760</v>
      </c>
      <c r="J584" s="0" t="n">
        <v>131062</v>
      </c>
      <c r="K584" s="0" t="n">
        <v>0</v>
      </c>
      <c r="L584" s="0" t="n">
        <v>7204588</v>
      </c>
      <c r="M584" s="0" t="n">
        <v>583047</v>
      </c>
      <c r="N584" s="0" t="n">
        <f aca="false">L584-J584</f>
        <v>7073526</v>
      </c>
      <c r="O584" s="0" t="s">
        <v>1761</v>
      </c>
      <c r="S584" s="0" t="n">
        <f aca="false">J584/L584</f>
        <v>0.0181914635507263</v>
      </c>
    </row>
    <row r="585" customFormat="false" ht="12.75" hidden="false" customHeight="false" outlineLevel="0" collapsed="false">
      <c r="A585" s="0" t="s">
        <v>1762</v>
      </c>
      <c r="B585" s="0" t="s">
        <v>13</v>
      </c>
      <c r="C585" s="0" t="n">
        <v>4</v>
      </c>
      <c r="D585" s="0" t="n">
        <f aca="false">(E585-1082602378495)/1000</f>
        <v>17512.727</v>
      </c>
      <c r="E585" s="0" t="n">
        <v>1082619891222</v>
      </c>
      <c r="F585" s="0" t="n">
        <v>30202</v>
      </c>
      <c r="G585" s="0" t="n">
        <v>7801036</v>
      </c>
      <c r="H585" s="0" t="n">
        <v>13401</v>
      </c>
      <c r="I585" s="0" t="s">
        <v>1763</v>
      </c>
      <c r="J585" s="0" t="n">
        <v>131062</v>
      </c>
      <c r="K585" s="0" t="n">
        <v>0</v>
      </c>
      <c r="L585" s="0" t="n">
        <v>7217330</v>
      </c>
      <c r="M585" s="0" t="n">
        <v>583706</v>
      </c>
      <c r="N585" s="0" t="n">
        <f aca="false">L585-J585</f>
        <v>7086268</v>
      </c>
      <c r="O585" s="0" t="s">
        <v>1764</v>
      </c>
      <c r="S585" s="0" t="n">
        <f aca="false">J585/L585</f>
        <v>0.0181593470161403</v>
      </c>
    </row>
    <row r="586" customFormat="false" ht="12.75" hidden="false" customHeight="false" outlineLevel="0" collapsed="false">
      <c r="A586" s="0" t="s">
        <v>1765</v>
      </c>
      <c r="B586" s="0" t="s">
        <v>13</v>
      </c>
      <c r="C586" s="0" t="n">
        <v>5</v>
      </c>
      <c r="D586" s="0" t="n">
        <f aca="false">(E586-1082602378495)/1000</f>
        <v>17542.73</v>
      </c>
      <c r="E586" s="0" t="n">
        <v>1082619921225</v>
      </c>
      <c r="F586" s="0" t="n">
        <v>30003</v>
      </c>
      <c r="G586" s="0" t="n">
        <v>7816298</v>
      </c>
      <c r="H586" s="0" t="n">
        <v>15262</v>
      </c>
      <c r="I586" s="0" t="s">
        <v>1766</v>
      </c>
      <c r="J586" s="0" t="n">
        <v>131062</v>
      </c>
      <c r="K586" s="0" t="n">
        <v>0</v>
      </c>
      <c r="L586" s="0" t="n">
        <v>7231845</v>
      </c>
      <c r="M586" s="0" t="n">
        <v>584453</v>
      </c>
      <c r="N586" s="0" t="n">
        <f aca="false">L586-J586</f>
        <v>7100783</v>
      </c>
      <c r="O586" s="0" t="s">
        <v>1767</v>
      </c>
      <c r="S586" s="0" t="n">
        <f aca="false">J586/L586</f>
        <v>0.018122899481391</v>
      </c>
    </row>
    <row r="587" customFormat="false" ht="12.75" hidden="false" customHeight="false" outlineLevel="0" collapsed="false">
      <c r="A587" s="0" t="s">
        <v>1768</v>
      </c>
      <c r="B587" s="0" t="s">
        <v>13</v>
      </c>
      <c r="C587" s="0" t="n">
        <v>6</v>
      </c>
      <c r="D587" s="0" t="n">
        <f aca="false">(E587-1082602378495)/1000</f>
        <v>17572.73</v>
      </c>
      <c r="E587" s="0" t="n">
        <v>1082619951225</v>
      </c>
      <c r="F587" s="0" t="n">
        <v>30000</v>
      </c>
      <c r="G587" s="0" t="n">
        <v>7830052</v>
      </c>
      <c r="H587" s="0" t="n">
        <v>13754</v>
      </c>
      <c r="I587" s="0" t="s">
        <v>1769</v>
      </c>
      <c r="J587" s="0" t="n">
        <v>131062</v>
      </c>
      <c r="K587" s="0" t="n">
        <v>0</v>
      </c>
      <c r="L587" s="0" t="n">
        <v>7244902</v>
      </c>
      <c r="M587" s="0" t="n">
        <v>585150</v>
      </c>
      <c r="N587" s="0" t="n">
        <f aca="false">L587-J587</f>
        <v>7113840</v>
      </c>
      <c r="O587" s="0" t="s">
        <v>1770</v>
      </c>
      <c r="S587" s="0" t="n">
        <f aca="false">J587/L587</f>
        <v>0.0180902377975575</v>
      </c>
    </row>
    <row r="588" customFormat="false" ht="12.75" hidden="false" customHeight="false" outlineLevel="0" collapsed="false">
      <c r="A588" s="0" t="s">
        <v>1771</v>
      </c>
      <c r="B588" s="0" t="s">
        <v>13</v>
      </c>
      <c r="C588" s="0" t="n">
        <v>7</v>
      </c>
      <c r="D588" s="0" t="n">
        <f aca="false">(E588-1082602378495)/1000</f>
        <v>17602.732</v>
      </c>
      <c r="E588" s="0" t="n">
        <v>1082619981227</v>
      </c>
      <c r="F588" s="0" t="n">
        <v>30002</v>
      </c>
      <c r="G588" s="0" t="n">
        <v>7842442</v>
      </c>
      <c r="H588" s="0" t="n">
        <v>12390</v>
      </c>
      <c r="I588" s="0" t="s">
        <v>1772</v>
      </c>
      <c r="J588" s="0" t="n">
        <v>131062</v>
      </c>
      <c r="K588" s="0" t="n">
        <v>0</v>
      </c>
      <c r="L588" s="0" t="n">
        <v>7256793</v>
      </c>
      <c r="M588" s="0" t="n">
        <v>585649</v>
      </c>
      <c r="N588" s="0" t="n">
        <f aca="false">L588-J588</f>
        <v>7125731</v>
      </c>
      <c r="O588" s="0" t="s">
        <v>1773</v>
      </c>
      <c r="S588" s="0" t="n">
        <f aca="false">J588/L588</f>
        <v>0.0180605950865623</v>
      </c>
    </row>
    <row r="589" customFormat="false" ht="12.75" hidden="false" customHeight="false" outlineLevel="0" collapsed="false">
      <c r="A589" s="0" t="s">
        <v>1774</v>
      </c>
      <c r="B589" s="0" t="s">
        <v>13</v>
      </c>
      <c r="C589" s="0" t="n">
        <v>8</v>
      </c>
      <c r="D589" s="0" t="n">
        <f aca="false">(E589-1082602378495)/1000</f>
        <v>17632.741</v>
      </c>
      <c r="E589" s="0" t="n">
        <v>1082620011236</v>
      </c>
      <c r="F589" s="0" t="n">
        <v>30009</v>
      </c>
      <c r="G589" s="0" t="n">
        <v>7859592</v>
      </c>
      <c r="H589" s="0" t="n">
        <v>17150</v>
      </c>
      <c r="I589" s="0" t="s">
        <v>1775</v>
      </c>
      <c r="J589" s="0" t="n">
        <v>131062</v>
      </c>
      <c r="K589" s="0" t="n">
        <v>0</v>
      </c>
      <c r="L589" s="0" t="n">
        <v>7273327</v>
      </c>
      <c r="M589" s="0" t="n">
        <v>586265</v>
      </c>
      <c r="N589" s="0" t="n">
        <f aca="false">L589-J589</f>
        <v>7142265</v>
      </c>
      <c r="O589" s="0" t="s">
        <v>1776</v>
      </c>
      <c r="S589" s="0" t="n">
        <f aca="false">J589/L589</f>
        <v>0.01801953906376</v>
      </c>
    </row>
    <row r="590" customFormat="false" ht="12.75" hidden="false" customHeight="false" outlineLevel="0" collapsed="false">
      <c r="A590" s="0" t="s">
        <v>1777</v>
      </c>
      <c r="B590" s="0" t="s">
        <v>13</v>
      </c>
      <c r="C590" s="0" t="n">
        <v>9</v>
      </c>
      <c r="D590" s="0" t="n">
        <f aca="false">(E590-1082602378495)/1000</f>
        <v>17662.747</v>
      </c>
      <c r="E590" s="0" t="n">
        <v>1082620041242</v>
      </c>
      <c r="F590" s="0" t="n">
        <v>30006</v>
      </c>
      <c r="G590" s="0" t="n">
        <v>7874150</v>
      </c>
      <c r="H590" s="0" t="n">
        <v>14558</v>
      </c>
      <c r="I590" s="0" t="s">
        <v>1778</v>
      </c>
      <c r="J590" s="0" t="n">
        <v>131062</v>
      </c>
      <c r="K590" s="0" t="n">
        <v>0</v>
      </c>
      <c r="L590" s="0" t="n">
        <v>7287414</v>
      </c>
      <c r="M590" s="0" t="n">
        <v>586736</v>
      </c>
      <c r="N590" s="0" t="n">
        <f aca="false">L590-J590</f>
        <v>7156352</v>
      </c>
      <c r="O590" s="0" t="s">
        <v>1779</v>
      </c>
      <c r="S590" s="0" t="n">
        <f aca="false">J590/L590</f>
        <v>0.0179847062346122</v>
      </c>
    </row>
    <row r="591" customFormat="false" ht="12.75" hidden="false" customHeight="false" outlineLevel="0" collapsed="false">
      <c r="A591" s="0" t="s">
        <v>1780</v>
      </c>
      <c r="B591" s="0" t="s">
        <v>13</v>
      </c>
      <c r="C591" s="0" t="s">
        <v>1945</v>
      </c>
      <c r="D591" s="0" t="n">
        <f aca="false">(E591-1082602378495)/1000</f>
        <v>17692.747</v>
      </c>
      <c r="E591" s="0" t="n">
        <v>1082620071242</v>
      </c>
      <c r="F591" s="0" t="n">
        <v>30000</v>
      </c>
      <c r="G591" s="0" t="n">
        <v>7888467</v>
      </c>
      <c r="H591" s="0" t="n">
        <v>14317</v>
      </c>
      <c r="I591" s="0" t="s">
        <v>1781</v>
      </c>
      <c r="J591" s="0" t="n">
        <v>131063</v>
      </c>
      <c r="K591" s="0" t="n">
        <v>1</v>
      </c>
      <c r="L591" s="0" t="n">
        <v>7301139</v>
      </c>
      <c r="M591" s="0" t="n">
        <v>587328</v>
      </c>
      <c r="N591" s="0" t="n">
        <f aca="false">L591-J591</f>
        <v>7170076</v>
      </c>
      <c r="O591" s="0" t="s">
        <v>1782</v>
      </c>
      <c r="S591" s="0" t="n">
        <f aca="false">J591/L591</f>
        <v>0.0179510347632061</v>
      </c>
    </row>
    <row r="592" customFormat="false" ht="12.75" hidden="false" customHeight="false" outlineLevel="0" collapsed="false">
      <c r="A592" s="0" t="s">
        <v>1783</v>
      </c>
      <c r="B592" s="0" t="s">
        <v>13</v>
      </c>
      <c r="C592" s="0" t="n">
        <v>1</v>
      </c>
      <c r="D592" s="0" t="n">
        <f aca="false">(E592-1082602378495)/1000</f>
        <v>17722.749</v>
      </c>
      <c r="E592" s="0" t="n">
        <v>1082620101244</v>
      </c>
      <c r="F592" s="0" t="n">
        <v>30002</v>
      </c>
      <c r="G592" s="0" t="n">
        <v>7899460</v>
      </c>
      <c r="H592" s="0" t="n">
        <v>10993</v>
      </c>
      <c r="I592" s="0" t="s">
        <v>1784</v>
      </c>
      <c r="J592" s="0" t="n">
        <v>131065</v>
      </c>
      <c r="K592" s="0" t="n">
        <v>2</v>
      </c>
      <c r="L592" s="0" t="n">
        <v>7311114</v>
      </c>
      <c r="M592" s="0" t="n">
        <v>588346</v>
      </c>
      <c r="N592" s="0" t="n">
        <f aca="false">L592-J592</f>
        <v>7180049</v>
      </c>
      <c r="O592" s="0" t="s">
        <v>1785</v>
      </c>
      <c r="S592" s="0" t="n">
        <f aca="false">J592/L592</f>
        <v>0.0179268166246621</v>
      </c>
    </row>
    <row r="593" customFormat="false" ht="12.75" hidden="false" customHeight="false" outlineLevel="0" collapsed="false">
      <c r="A593" s="0" t="s">
        <v>1786</v>
      </c>
      <c r="B593" s="0" t="s">
        <v>13</v>
      </c>
      <c r="C593" s="0" t="n">
        <v>2</v>
      </c>
      <c r="D593" s="0" t="n">
        <f aca="false">(E593-1082602378495)/1000</f>
        <v>17752.847</v>
      </c>
      <c r="E593" s="0" t="n">
        <v>1082620131342</v>
      </c>
      <c r="F593" s="0" t="n">
        <v>30098</v>
      </c>
      <c r="G593" s="0" t="n">
        <v>7909762</v>
      </c>
      <c r="H593" s="0" t="n">
        <v>10302</v>
      </c>
      <c r="I593" s="0" t="s">
        <v>1787</v>
      </c>
      <c r="J593" s="0" t="n">
        <v>131065</v>
      </c>
      <c r="K593" s="0" t="n">
        <v>0</v>
      </c>
      <c r="L593" s="0" t="n">
        <v>7320317</v>
      </c>
      <c r="M593" s="0" t="n">
        <v>589445</v>
      </c>
      <c r="N593" s="0" t="n">
        <f aca="false">L593-J593</f>
        <v>7189252</v>
      </c>
      <c r="O593" s="0" t="s">
        <v>1788</v>
      </c>
      <c r="S593" s="0" t="n">
        <f aca="false">J593/L593</f>
        <v>0.0179042792818945</v>
      </c>
    </row>
    <row r="594" customFormat="false" ht="12.75" hidden="false" customHeight="false" outlineLevel="0" collapsed="false">
      <c r="A594" s="0" t="s">
        <v>1789</v>
      </c>
      <c r="B594" s="0" t="s">
        <v>13</v>
      </c>
      <c r="C594" s="0" t="n">
        <v>3</v>
      </c>
      <c r="D594" s="0" t="n">
        <f aca="false">(E594-1082602378495)/1000</f>
        <v>17782.849</v>
      </c>
      <c r="E594" s="0" t="n">
        <v>1082620161344</v>
      </c>
      <c r="F594" s="0" t="n">
        <v>30002</v>
      </c>
      <c r="G594" s="0" t="n">
        <v>7920018</v>
      </c>
      <c r="H594" s="0" t="n">
        <v>10256</v>
      </c>
      <c r="I594" s="0" t="s">
        <v>1790</v>
      </c>
      <c r="J594" s="0" t="n">
        <v>131066</v>
      </c>
      <c r="K594" s="0" t="n">
        <v>1</v>
      </c>
      <c r="L594" s="0" t="n">
        <v>7329439</v>
      </c>
      <c r="M594" s="0" t="n">
        <v>590579</v>
      </c>
      <c r="N594" s="0" t="n">
        <f aca="false">L594-J594</f>
        <v>7198373</v>
      </c>
      <c r="O594" s="0" t="s">
        <v>1791</v>
      </c>
      <c r="S594" s="0" t="n">
        <f aca="false">J594/L594</f>
        <v>0.0178821325888653</v>
      </c>
    </row>
    <row r="595" customFormat="false" ht="12.75" hidden="false" customHeight="false" outlineLevel="0" collapsed="false">
      <c r="A595" s="0" t="s">
        <v>1792</v>
      </c>
      <c r="B595" s="0" t="s">
        <v>13</v>
      </c>
      <c r="C595" s="0" t="n">
        <v>4</v>
      </c>
      <c r="D595" s="0" t="n">
        <f aca="false">(E595-1082602378495)/1000</f>
        <v>17812.86</v>
      </c>
      <c r="E595" s="0" t="n">
        <v>1082620191355</v>
      </c>
      <c r="F595" s="0" t="n">
        <v>30011</v>
      </c>
      <c r="G595" s="0" t="n">
        <v>7931120</v>
      </c>
      <c r="H595" s="0" t="n">
        <v>11102</v>
      </c>
      <c r="I595" s="0" t="s">
        <v>1793</v>
      </c>
      <c r="J595" s="0" t="n">
        <v>131066</v>
      </c>
      <c r="K595" s="0" t="n">
        <v>0</v>
      </c>
      <c r="L595" s="0" t="n">
        <v>7339124</v>
      </c>
      <c r="M595" s="0" t="n">
        <v>591996</v>
      </c>
      <c r="N595" s="0" t="n">
        <f aca="false">L595-J595</f>
        <v>7208058</v>
      </c>
      <c r="O595" s="0" t="s">
        <v>1794</v>
      </c>
      <c r="S595" s="0" t="n">
        <f aca="false">J595/L595</f>
        <v>0.0178585346153029</v>
      </c>
    </row>
    <row r="596" customFormat="false" ht="12.75" hidden="false" customHeight="false" outlineLevel="0" collapsed="false">
      <c r="A596" s="0" t="s">
        <v>1795</v>
      </c>
      <c r="B596" s="0" t="s">
        <v>13</v>
      </c>
      <c r="C596" s="0" t="n">
        <v>5</v>
      </c>
      <c r="D596" s="0" t="n">
        <f aca="false">(E596-1082602378495)/1000</f>
        <v>17842.881</v>
      </c>
      <c r="E596" s="0" t="n">
        <v>1082620221376</v>
      </c>
      <c r="F596" s="0" t="n">
        <v>30021</v>
      </c>
      <c r="G596" s="0" t="n">
        <v>7938966</v>
      </c>
      <c r="H596" s="0" t="n">
        <v>7846</v>
      </c>
      <c r="I596" s="0" t="s">
        <v>1796</v>
      </c>
      <c r="J596" s="0" t="n">
        <v>131066</v>
      </c>
      <c r="K596" s="0" t="n">
        <v>0</v>
      </c>
      <c r="L596" s="0" t="n">
        <v>7345665</v>
      </c>
      <c r="M596" s="0" t="n">
        <v>593301</v>
      </c>
      <c r="N596" s="0" t="n">
        <f aca="false">L596-J596</f>
        <v>7214599</v>
      </c>
      <c r="O596" s="0" t="s">
        <v>1797</v>
      </c>
      <c r="S596" s="0" t="n">
        <f aca="false">J596/L596</f>
        <v>0.0178426323552735</v>
      </c>
    </row>
    <row r="597" customFormat="false" ht="12.75" hidden="false" customHeight="false" outlineLevel="0" collapsed="false">
      <c r="A597" s="0" t="s">
        <v>1798</v>
      </c>
      <c r="B597" s="0" t="s">
        <v>13</v>
      </c>
      <c r="C597" s="0" t="n">
        <v>6</v>
      </c>
      <c r="D597" s="0" t="n">
        <f aca="false">(E597-1082602378495)/1000</f>
        <v>17872.918</v>
      </c>
      <c r="E597" s="0" t="n">
        <v>1082620251413</v>
      </c>
      <c r="F597" s="0" t="n">
        <v>30037</v>
      </c>
      <c r="G597" s="0" t="n">
        <v>7946240</v>
      </c>
      <c r="H597" s="0" t="n">
        <v>7274</v>
      </c>
      <c r="I597" s="0" t="s">
        <v>1799</v>
      </c>
      <c r="J597" s="0" t="n">
        <v>131066</v>
      </c>
      <c r="K597" s="0" t="n">
        <v>0</v>
      </c>
      <c r="L597" s="0" t="n">
        <v>7351584</v>
      </c>
      <c r="M597" s="0" t="n">
        <v>594656</v>
      </c>
      <c r="N597" s="0" t="n">
        <f aca="false">L597-J597</f>
        <v>7220518</v>
      </c>
      <c r="O597" s="0" t="s">
        <v>1800</v>
      </c>
      <c r="S597" s="0" t="n">
        <f aca="false">J597/L597</f>
        <v>0.0178282666701489</v>
      </c>
    </row>
    <row r="598" customFormat="false" ht="12.75" hidden="false" customHeight="false" outlineLevel="0" collapsed="false">
      <c r="A598" s="0" t="s">
        <v>1801</v>
      </c>
      <c r="B598" s="0" t="s">
        <v>13</v>
      </c>
      <c r="C598" s="0" t="n">
        <v>7</v>
      </c>
      <c r="D598" s="0" t="n">
        <f aca="false">(E598-1082602378495)/1000</f>
        <v>17902.946</v>
      </c>
      <c r="E598" s="0" t="n">
        <v>1082620281441</v>
      </c>
      <c r="F598" s="0" t="n">
        <v>30028</v>
      </c>
      <c r="G598" s="0" t="n">
        <v>7953370</v>
      </c>
      <c r="H598" s="0" t="n">
        <v>7130</v>
      </c>
      <c r="I598" s="0" t="s">
        <v>1802</v>
      </c>
      <c r="J598" s="0" t="n">
        <v>131066</v>
      </c>
      <c r="K598" s="0" t="n">
        <v>0</v>
      </c>
      <c r="L598" s="0" t="n">
        <v>7357387</v>
      </c>
      <c r="M598" s="0" t="n">
        <v>595983</v>
      </c>
      <c r="N598" s="0" t="n">
        <f aca="false">L598-J598</f>
        <v>7226321</v>
      </c>
      <c r="O598" s="0" t="s">
        <v>1803</v>
      </c>
      <c r="S598" s="0" t="n">
        <f aca="false">J598/L598</f>
        <v>0.0178142049616256</v>
      </c>
    </row>
    <row r="599" customFormat="false" ht="12.75" hidden="false" customHeight="false" outlineLevel="0" collapsed="false">
      <c r="A599" s="0" t="s">
        <v>1804</v>
      </c>
      <c r="B599" s="0" t="s">
        <v>13</v>
      </c>
      <c r="C599" s="0" t="n">
        <v>8</v>
      </c>
      <c r="D599" s="0" t="n">
        <f aca="false">(E599-1082602378495)/1000</f>
        <v>17932.989</v>
      </c>
      <c r="E599" s="0" t="n">
        <v>1082620311484</v>
      </c>
      <c r="F599" s="0" t="n">
        <v>30043</v>
      </c>
      <c r="G599" s="0" t="n">
        <v>7960618</v>
      </c>
      <c r="H599" s="0" t="n">
        <v>7248</v>
      </c>
      <c r="I599" s="0" t="s">
        <v>1805</v>
      </c>
      <c r="J599" s="0" t="n">
        <v>131066</v>
      </c>
      <c r="K599" s="0" t="n">
        <v>0</v>
      </c>
      <c r="L599" s="0" t="n">
        <v>7362871</v>
      </c>
      <c r="M599" s="0" t="n">
        <v>597747</v>
      </c>
      <c r="N599" s="0" t="n">
        <f aca="false">L599-J599</f>
        <v>7231805</v>
      </c>
      <c r="O599" s="0" t="s">
        <v>1806</v>
      </c>
      <c r="S599" s="0" t="n">
        <f aca="false">J599/L599</f>
        <v>0.0178009366183381</v>
      </c>
    </row>
    <row r="600" customFormat="false" ht="12.75" hidden="false" customHeight="false" outlineLevel="0" collapsed="false">
      <c r="A600" s="0" t="s">
        <v>1807</v>
      </c>
      <c r="B600" s="0" t="s">
        <v>13</v>
      </c>
      <c r="C600" s="0" t="n">
        <v>9</v>
      </c>
      <c r="D600" s="0" t="n">
        <f aca="false">(E600-1082602378495)/1000</f>
        <v>17963.01</v>
      </c>
      <c r="E600" s="0" t="n">
        <v>1082620341505</v>
      </c>
      <c r="F600" s="0" t="n">
        <v>30021</v>
      </c>
      <c r="G600" s="0" t="n">
        <v>7970317</v>
      </c>
      <c r="H600" s="0" t="n">
        <v>9699</v>
      </c>
      <c r="I600" s="0" t="s">
        <v>1808</v>
      </c>
      <c r="J600" s="0" t="n">
        <v>131066</v>
      </c>
      <c r="K600" s="0" t="n">
        <v>0</v>
      </c>
      <c r="L600" s="0" t="n">
        <v>7370609</v>
      </c>
      <c r="M600" s="0" t="n">
        <v>599708</v>
      </c>
      <c r="N600" s="0" t="n">
        <f aca="false">L600-J600</f>
        <v>7239543</v>
      </c>
      <c r="O600" s="0" t="s">
        <v>1809</v>
      </c>
      <c r="S600" s="0" t="n">
        <f aca="false">J600/L600</f>
        <v>0.0177822483868022</v>
      </c>
    </row>
    <row r="601" customFormat="false" ht="12.75" hidden="false" customHeight="false" outlineLevel="0" collapsed="false">
      <c r="A601" s="0" t="s">
        <v>1810</v>
      </c>
      <c r="B601" s="0" t="s">
        <v>13</v>
      </c>
      <c r="C601" s="0" t="s">
        <v>1945</v>
      </c>
      <c r="D601" s="0" t="n">
        <f aca="false">(E601-1082602378495)/1000</f>
        <v>17993.019</v>
      </c>
      <c r="E601" s="0" t="n">
        <v>1082620371514</v>
      </c>
      <c r="F601" s="0" t="n">
        <v>30009</v>
      </c>
      <c r="G601" s="0" t="n">
        <v>7975490</v>
      </c>
      <c r="H601" s="0" t="n">
        <v>5173</v>
      </c>
      <c r="I601" s="0" t="s">
        <v>1811</v>
      </c>
      <c r="J601" s="0" t="n">
        <v>131066</v>
      </c>
      <c r="K601" s="0" t="n">
        <v>0</v>
      </c>
      <c r="L601" s="0" t="n">
        <v>7374676</v>
      </c>
      <c r="M601" s="0" t="n">
        <v>600814</v>
      </c>
      <c r="N601" s="0" t="n">
        <f aca="false">L601-J601</f>
        <v>7243610</v>
      </c>
      <c r="O601" s="0" t="s">
        <v>1812</v>
      </c>
      <c r="S601" s="0" t="n">
        <f aca="false">J601/L601</f>
        <v>0.017772441799477</v>
      </c>
    </row>
    <row r="602" customFormat="false" ht="12.75" hidden="false" customHeight="false" outlineLevel="0" collapsed="false">
      <c r="A602" s="0" t="s">
        <v>1813</v>
      </c>
      <c r="B602" s="0" t="s">
        <v>13</v>
      </c>
      <c r="C602" s="0" t="n">
        <v>1</v>
      </c>
      <c r="D602" s="0" t="n">
        <f aca="false">(E602-1082602378495)/1000</f>
        <v>18023.021</v>
      </c>
      <c r="E602" s="0" t="n">
        <v>1082620401516</v>
      </c>
      <c r="F602" s="0" t="n">
        <v>30002</v>
      </c>
      <c r="G602" s="0" t="n">
        <v>7984116</v>
      </c>
      <c r="H602" s="0" t="n">
        <v>8626</v>
      </c>
      <c r="I602" s="0" t="s">
        <v>1814</v>
      </c>
      <c r="J602" s="0" t="n">
        <v>131066</v>
      </c>
      <c r="K602" s="0" t="n">
        <v>0</v>
      </c>
      <c r="L602" s="0" t="n">
        <v>7381797</v>
      </c>
      <c r="M602" s="0" t="n">
        <v>602319</v>
      </c>
      <c r="N602" s="0" t="n">
        <f aca="false">L602-J602</f>
        <v>7250731</v>
      </c>
      <c r="O602" s="0" t="s">
        <v>1815</v>
      </c>
      <c r="S602" s="0" t="n">
        <f aca="false">J602/L602</f>
        <v>0.0177552972535007</v>
      </c>
    </row>
    <row r="603" customFormat="false" ht="12.75" hidden="false" customHeight="false" outlineLevel="0" collapsed="false">
      <c r="A603" s="0" t="s">
        <v>1816</v>
      </c>
      <c r="B603" s="0" t="s">
        <v>13</v>
      </c>
      <c r="C603" s="0" t="n">
        <v>2</v>
      </c>
      <c r="D603" s="0" t="n">
        <f aca="false">(E603-1082602378495)/1000</f>
        <v>18053.03</v>
      </c>
      <c r="E603" s="0" t="n">
        <v>1082620431525</v>
      </c>
      <c r="F603" s="0" t="n">
        <v>30009</v>
      </c>
      <c r="G603" s="0" t="n">
        <v>7996087</v>
      </c>
      <c r="H603" s="0" t="n">
        <v>11971</v>
      </c>
      <c r="I603" s="0" t="s">
        <v>1817</v>
      </c>
      <c r="J603" s="0" t="n">
        <v>131066</v>
      </c>
      <c r="K603" s="0" t="n">
        <v>0</v>
      </c>
      <c r="L603" s="0" t="n">
        <v>7392757</v>
      </c>
      <c r="M603" s="0" t="n">
        <v>603330</v>
      </c>
      <c r="N603" s="0" t="n">
        <f aca="false">L603-J603</f>
        <v>7261691</v>
      </c>
      <c r="O603" s="0" t="s">
        <v>1818</v>
      </c>
      <c r="S603" s="0" t="n">
        <f aca="false">J603/L603</f>
        <v>0.0177289744543206</v>
      </c>
    </row>
    <row r="604" customFormat="false" ht="12.75" hidden="false" customHeight="false" outlineLevel="0" collapsed="false">
      <c r="A604" s="0" t="s">
        <v>1819</v>
      </c>
      <c r="B604" s="0" t="s">
        <v>13</v>
      </c>
      <c r="C604" s="0" t="n">
        <v>3</v>
      </c>
      <c r="D604" s="0" t="n">
        <f aca="false">(E604-1082602378495)/1000</f>
        <v>18083.236</v>
      </c>
      <c r="E604" s="0" t="n">
        <v>1082620461731</v>
      </c>
      <c r="F604" s="0" t="n">
        <v>30206</v>
      </c>
      <c r="G604" s="0" t="n">
        <v>8009755</v>
      </c>
      <c r="H604" s="0" t="n">
        <v>13668</v>
      </c>
      <c r="I604" s="0" t="s">
        <v>1820</v>
      </c>
      <c r="J604" s="0" t="n">
        <v>131066</v>
      </c>
      <c r="K604" s="0" t="n">
        <v>0</v>
      </c>
      <c r="L604" s="0" t="n">
        <v>7405631</v>
      </c>
      <c r="M604" s="0" t="n">
        <v>604124</v>
      </c>
      <c r="N604" s="0" t="n">
        <f aca="false">L604-J604</f>
        <v>7274565</v>
      </c>
      <c r="O604" s="0" t="s">
        <v>1821</v>
      </c>
      <c r="S604" s="0" t="n">
        <f aca="false">J604/L604</f>
        <v>0.0176981542828693</v>
      </c>
    </row>
    <row r="605" customFormat="false" ht="12.75" hidden="false" customHeight="false" outlineLevel="0" collapsed="false">
      <c r="A605" s="0" t="s">
        <v>1822</v>
      </c>
      <c r="B605" s="0" t="s">
        <v>13</v>
      </c>
      <c r="C605" s="0" t="n">
        <v>4</v>
      </c>
      <c r="D605" s="0" t="n">
        <f aca="false">(E605-1082602378495)/1000</f>
        <v>18113.245</v>
      </c>
      <c r="E605" s="0" t="n">
        <v>1082620491740</v>
      </c>
      <c r="F605" s="0" t="n">
        <v>30009</v>
      </c>
      <c r="G605" s="0" t="n">
        <v>8022342</v>
      </c>
      <c r="H605" s="0" t="n">
        <v>12587</v>
      </c>
      <c r="I605" s="0" t="s">
        <v>1823</v>
      </c>
      <c r="J605" s="0" t="n">
        <v>131066</v>
      </c>
      <c r="K605" s="0" t="n">
        <v>0</v>
      </c>
      <c r="L605" s="0" t="n">
        <v>7416808</v>
      </c>
      <c r="M605" s="0" t="n">
        <v>605534</v>
      </c>
      <c r="N605" s="0" t="n">
        <f aca="false">L605-J605</f>
        <v>7285742</v>
      </c>
      <c r="O605" s="0" t="s">
        <v>1824</v>
      </c>
      <c r="S605" s="0" t="n">
        <f aca="false">J605/L605</f>
        <v>0.0176714834737531</v>
      </c>
    </row>
    <row r="606" customFormat="false" ht="12.75" hidden="false" customHeight="false" outlineLevel="0" collapsed="false">
      <c r="A606" s="0" t="s">
        <v>1825</v>
      </c>
      <c r="B606" s="0" t="s">
        <v>13</v>
      </c>
      <c r="C606" s="0" t="n">
        <v>5</v>
      </c>
      <c r="D606" s="0" t="n">
        <f aca="false">(E606-1082602378495)/1000</f>
        <v>18143.271</v>
      </c>
      <c r="E606" s="0" t="n">
        <v>1082620521766</v>
      </c>
      <c r="F606" s="0" t="n">
        <v>30026</v>
      </c>
      <c r="G606" s="0" t="n">
        <v>8033749</v>
      </c>
      <c r="H606" s="0" t="n">
        <v>11407</v>
      </c>
      <c r="I606" s="0" t="s">
        <v>1826</v>
      </c>
      <c r="J606" s="0" t="n">
        <v>131066</v>
      </c>
      <c r="K606" s="0" t="n">
        <v>0</v>
      </c>
      <c r="L606" s="0" t="n">
        <v>7426656</v>
      </c>
      <c r="M606" s="0" t="n">
        <v>607093</v>
      </c>
      <c r="N606" s="0" t="n">
        <f aca="false">L606-J606</f>
        <v>7295590</v>
      </c>
      <c r="O606" s="0" t="s">
        <v>1827</v>
      </c>
      <c r="S606" s="0" t="n">
        <f aca="false">J606/L606</f>
        <v>0.0176480504819397</v>
      </c>
    </row>
    <row r="607" customFormat="false" ht="12.75" hidden="false" customHeight="false" outlineLevel="0" collapsed="false">
      <c r="A607" s="0" t="s">
        <v>1828</v>
      </c>
      <c r="B607" s="0" t="s">
        <v>13</v>
      </c>
      <c r="C607" s="0" t="n">
        <v>6</v>
      </c>
      <c r="D607" s="0" t="n">
        <f aca="false">(E607-1082602378495)/1000</f>
        <v>18173.523</v>
      </c>
      <c r="E607" s="0" t="n">
        <v>1082620552018</v>
      </c>
      <c r="F607" s="0" t="n">
        <v>30252</v>
      </c>
      <c r="G607" s="0" t="n">
        <v>8042158</v>
      </c>
      <c r="H607" s="0" t="n">
        <v>8409</v>
      </c>
      <c r="I607" s="0" t="s">
        <v>1829</v>
      </c>
      <c r="J607" s="0" t="n">
        <v>131066</v>
      </c>
      <c r="K607" s="0" t="n">
        <v>0</v>
      </c>
      <c r="L607" s="0" t="n">
        <v>7433793</v>
      </c>
      <c r="M607" s="0" t="n">
        <v>608365</v>
      </c>
      <c r="N607" s="0" t="n">
        <f aca="false">L607-J607</f>
        <v>7302727</v>
      </c>
      <c r="O607" s="0" t="s">
        <v>1830</v>
      </c>
      <c r="S607" s="0" t="n">
        <f aca="false">J607/L607</f>
        <v>0.0176311070270587</v>
      </c>
    </row>
    <row r="608" customFormat="false" ht="12.75" hidden="false" customHeight="false" outlineLevel="0" collapsed="false">
      <c r="A608" s="0" t="s">
        <v>1831</v>
      </c>
      <c r="B608" s="0" t="s">
        <v>13</v>
      </c>
      <c r="C608" s="0" t="n">
        <v>7</v>
      </c>
      <c r="D608" s="0" t="n">
        <f aca="false">(E608-1082602378495)/1000</f>
        <v>18203.542</v>
      </c>
      <c r="E608" s="0" t="n">
        <v>1082620582037</v>
      </c>
      <c r="F608" s="0" t="n">
        <v>30019</v>
      </c>
      <c r="G608" s="0" t="n">
        <v>8050302</v>
      </c>
      <c r="H608" s="0" t="n">
        <v>8144</v>
      </c>
      <c r="I608" s="0" t="s">
        <v>1832</v>
      </c>
      <c r="J608" s="0" t="n">
        <v>131066</v>
      </c>
      <c r="K608" s="0" t="n">
        <v>0</v>
      </c>
      <c r="L608" s="0" t="n">
        <v>7440924</v>
      </c>
      <c r="M608" s="0" t="n">
        <v>609378</v>
      </c>
      <c r="N608" s="0" t="n">
        <f aca="false">L608-J608</f>
        <v>7309858</v>
      </c>
      <c r="O608" s="0" t="s">
        <v>1833</v>
      </c>
      <c r="S608" s="0" t="n">
        <f aca="false">J608/L608</f>
        <v>0.0176142102781859</v>
      </c>
    </row>
    <row r="609" customFormat="false" ht="12.75" hidden="false" customHeight="false" outlineLevel="0" collapsed="false">
      <c r="A609" s="0" t="s">
        <v>1834</v>
      </c>
      <c r="B609" s="0" t="s">
        <v>13</v>
      </c>
      <c r="C609" s="0" t="n">
        <v>8</v>
      </c>
      <c r="D609" s="0" t="n">
        <f aca="false">(E609-1082602378495)/1000</f>
        <v>18233.562</v>
      </c>
      <c r="E609" s="0" t="n">
        <v>1082620612057</v>
      </c>
      <c r="F609" s="0" t="n">
        <v>30020</v>
      </c>
      <c r="G609" s="0" t="n">
        <v>8061264</v>
      </c>
      <c r="H609" s="0" t="n">
        <v>10962</v>
      </c>
      <c r="I609" s="0" t="s">
        <v>1835</v>
      </c>
      <c r="J609" s="0" t="n">
        <v>131066</v>
      </c>
      <c r="K609" s="0" t="n">
        <v>0</v>
      </c>
      <c r="L609" s="0" t="n">
        <v>7450391</v>
      </c>
      <c r="M609" s="0" t="n">
        <v>610873</v>
      </c>
      <c r="N609" s="0" t="n">
        <f aca="false">L609-J609</f>
        <v>7319325</v>
      </c>
      <c r="O609" s="0" t="s">
        <v>1836</v>
      </c>
      <c r="S609" s="0" t="n">
        <f aca="false">J609/L609</f>
        <v>0.0175918284020262</v>
      </c>
    </row>
    <row r="610" customFormat="false" ht="12.75" hidden="false" customHeight="false" outlineLevel="0" collapsed="false">
      <c r="A610" s="0" t="s">
        <v>1837</v>
      </c>
      <c r="B610" s="0" t="s">
        <v>13</v>
      </c>
      <c r="C610" s="0" t="n">
        <v>9</v>
      </c>
      <c r="D610" s="0" t="n">
        <f aca="false">(E610-1082602378495)/1000</f>
        <v>18263.802</v>
      </c>
      <c r="E610" s="0" t="n">
        <v>1082620642297</v>
      </c>
      <c r="F610" s="0" t="n">
        <v>30240</v>
      </c>
      <c r="G610" s="0" t="n">
        <v>8072002</v>
      </c>
      <c r="H610" s="0" t="n">
        <v>10738</v>
      </c>
      <c r="I610" s="0" t="s">
        <v>1838</v>
      </c>
      <c r="J610" s="0" t="n">
        <v>131066</v>
      </c>
      <c r="K610" s="0" t="n">
        <v>0</v>
      </c>
      <c r="L610" s="0" t="n">
        <v>7459585</v>
      </c>
      <c r="M610" s="0" t="n">
        <v>612417</v>
      </c>
      <c r="N610" s="0" t="n">
        <f aca="false">L610-J610</f>
        <v>7328519</v>
      </c>
      <c r="O610" s="0" t="s">
        <v>1839</v>
      </c>
      <c r="S610" s="0" t="n">
        <f aca="false">J610/L610</f>
        <v>0.0175701463285156</v>
      </c>
    </row>
    <row r="611" customFormat="false" ht="12.75" hidden="false" customHeight="false" outlineLevel="0" collapsed="false">
      <c r="A611" s="0" t="s">
        <v>1840</v>
      </c>
      <c r="B611" s="0" t="s">
        <v>13</v>
      </c>
      <c r="C611" s="0" t="s">
        <v>1945</v>
      </c>
      <c r="D611" s="0" t="n">
        <f aca="false">(E611-1082602378495)/1000</f>
        <v>18293.802</v>
      </c>
      <c r="E611" s="0" t="n">
        <v>1082620672297</v>
      </c>
      <c r="F611" s="0" t="n">
        <v>30000</v>
      </c>
      <c r="G611" s="0" t="n">
        <v>8080139</v>
      </c>
      <c r="H611" s="0" t="n">
        <v>8137</v>
      </c>
      <c r="I611" s="0" t="s">
        <v>1841</v>
      </c>
      <c r="J611" s="0" t="n">
        <v>131066</v>
      </c>
      <c r="K611" s="0" t="n">
        <v>0</v>
      </c>
      <c r="L611" s="0" t="n">
        <v>7466354</v>
      </c>
      <c r="M611" s="0" t="n">
        <v>613785</v>
      </c>
      <c r="N611" s="0" t="n">
        <f aca="false">L611-J611</f>
        <v>7335288</v>
      </c>
      <c r="O611" s="0" t="s">
        <v>1842</v>
      </c>
      <c r="S611" s="0" t="n">
        <f aca="false">J611/L611</f>
        <v>0.0175542172257035</v>
      </c>
    </row>
    <row r="612" customFormat="false" ht="12.75" hidden="false" customHeight="false" outlineLevel="0" collapsed="false">
      <c r="A612" s="0" t="s">
        <v>1843</v>
      </c>
      <c r="B612" s="0" t="s">
        <v>13</v>
      </c>
      <c r="C612" s="0" t="n">
        <v>1</v>
      </c>
      <c r="D612" s="0" t="n">
        <f aca="false">(E612-1082602378495)/1000</f>
        <v>18323.824</v>
      </c>
      <c r="E612" s="0" t="n">
        <v>1082620702319</v>
      </c>
      <c r="F612" s="0" t="n">
        <v>30022</v>
      </c>
      <c r="G612" s="0" t="n">
        <v>8089667</v>
      </c>
      <c r="H612" s="0" t="n">
        <v>9528</v>
      </c>
      <c r="I612" s="0" t="s">
        <v>1844</v>
      </c>
      <c r="J612" s="0" t="n">
        <v>131066</v>
      </c>
      <c r="K612" s="0" t="n">
        <v>0</v>
      </c>
      <c r="L612" s="0" t="n">
        <v>7473946</v>
      </c>
      <c r="M612" s="0" t="n">
        <v>615721</v>
      </c>
      <c r="N612" s="0" t="n">
        <f aca="false">L612-J612</f>
        <v>7342880</v>
      </c>
      <c r="O612" s="0" t="s">
        <v>1845</v>
      </c>
      <c r="S612" s="0" t="n">
        <f aca="false">J612/L612</f>
        <v>0.0175363857325167</v>
      </c>
    </row>
    <row r="613" customFormat="false" ht="12.75" hidden="false" customHeight="false" outlineLevel="0" collapsed="false">
      <c r="A613" s="0" t="s">
        <v>1846</v>
      </c>
      <c r="B613" s="0" t="s">
        <v>13</v>
      </c>
      <c r="C613" s="0" t="n">
        <v>2</v>
      </c>
      <c r="D613" s="0" t="n">
        <f aca="false">(E613-1082602378495)/1000</f>
        <v>18354.091</v>
      </c>
      <c r="E613" s="0" t="n">
        <v>1082620732586</v>
      </c>
      <c r="F613" s="0" t="n">
        <v>30267</v>
      </c>
      <c r="G613" s="0" t="n">
        <v>8098580</v>
      </c>
      <c r="H613" s="0" t="n">
        <v>8913</v>
      </c>
      <c r="I613" s="0" t="s">
        <v>1847</v>
      </c>
      <c r="J613" s="0" t="n">
        <v>131066</v>
      </c>
      <c r="K613" s="0" t="n">
        <v>0</v>
      </c>
      <c r="L613" s="0" t="n">
        <v>7481187</v>
      </c>
      <c r="M613" s="0" t="n">
        <v>617393</v>
      </c>
      <c r="N613" s="0" t="n">
        <f aca="false">L613-J613</f>
        <v>7350121</v>
      </c>
      <c r="O613" s="0" t="s">
        <v>1848</v>
      </c>
      <c r="S613" s="0" t="n">
        <f aca="false">J613/L613</f>
        <v>0.0175194123606321</v>
      </c>
    </row>
    <row r="614" customFormat="false" ht="12.75" hidden="false" customHeight="false" outlineLevel="0" collapsed="false">
      <c r="A614" s="0" t="s">
        <v>1849</v>
      </c>
      <c r="B614" s="0" t="s">
        <v>13</v>
      </c>
      <c r="C614" s="0" t="n">
        <v>3</v>
      </c>
      <c r="D614" s="0" t="n">
        <f aca="false">(E614-1082602378495)/1000</f>
        <v>18384.202</v>
      </c>
      <c r="E614" s="0" t="n">
        <v>1082620762697</v>
      </c>
      <c r="F614" s="0" t="n">
        <v>30111</v>
      </c>
      <c r="G614" s="0" t="n">
        <v>8107872</v>
      </c>
      <c r="H614" s="0" t="n">
        <v>9292</v>
      </c>
      <c r="I614" s="0" t="s">
        <v>1850</v>
      </c>
      <c r="J614" s="0" t="n">
        <v>131066</v>
      </c>
      <c r="K614" s="0" t="n">
        <v>0</v>
      </c>
      <c r="L614" s="0" t="n">
        <v>7489090</v>
      </c>
      <c r="M614" s="0" t="n">
        <v>618782</v>
      </c>
      <c r="N614" s="0" t="n">
        <f aca="false">L614-J614</f>
        <v>7358024</v>
      </c>
      <c r="O614" s="0" t="s">
        <v>1851</v>
      </c>
      <c r="S614" s="0" t="n">
        <f aca="false">J614/L614</f>
        <v>0.0175009246784322</v>
      </c>
    </row>
    <row r="615" customFormat="false" ht="12.75" hidden="false" customHeight="false" outlineLevel="0" collapsed="false">
      <c r="A615" s="0" t="s">
        <v>1852</v>
      </c>
      <c r="B615" s="0" t="s">
        <v>13</v>
      </c>
      <c r="C615" s="0" t="n">
        <v>4</v>
      </c>
      <c r="D615" s="0" t="n">
        <f aca="false">(E615-1082602378495)/1000</f>
        <v>18414.231</v>
      </c>
      <c r="E615" s="0" t="n">
        <v>1082620792726</v>
      </c>
      <c r="F615" s="0" t="n">
        <v>30029</v>
      </c>
      <c r="G615" s="0" t="n">
        <v>8115424</v>
      </c>
      <c r="H615" s="0" t="n">
        <v>7552</v>
      </c>
      <c r="I615" s="0" t="s">
        <v>1853</v>
      </c>
      <c r="J615" s="0" t="n">
        <v>131066</v>
      </c>
      <c r="K615" s="0" t="n">
        <v>0</v>
      </c>
      <c r="L615" s="0" t="n">
        <v>7495569</v>
      </c>
      <c r="M615" s="0" t="n">
        <v>619855</v>
      </c>
      <c r="N615" s="0" t="n">
        <f aca="false">L615-J615</f>
        <v>7364503</v>
      </c>
      <c r="O615" s="0" t="s">
        <v>1854</v>
      </c>
      <c r="S615" s="0" t="n">
        <f aca="false">J615/L615</f>
        <v>0.0174857972756972</v>
      </c>
    </row>
    <row r="616" customFormat="false" ht="12.75" hidden="false" customHeight="false" outlineLevel="0" collapsed="false">
      <c r="A616" s="0" t="s">
        <v>1855</v>
      </c>
      <c r="B616" s="0" t="s">
        <v>13</v>
      </c>
      <c r="C616" s="0" t="n">
        <v>5</v>
      </c>
      <c r="D616" s="0" t="n">
        <f aca="false">(E616-1082602378495)/1000</f>
        <v>18444.251</v>
      </c>
      <c r="E616" s="0" t="n">
        <v>1082620822746</v>
      </c>
      <c r="F616" s="0" t="n">
        <v>30020</v>
      </c>
      <c r="G616" s="0" t="n">
        <v>8121035</v>
      </c>
      <c r="H616" s="0" t="n">
        <v>5611</v>
      </c>
      <c r="I616" s="0" t="s">
        <v>1856</v>
      </c>
      <c r="J616" s="0" t="n">
        <v>131066</v>
      </c>
      <c r="K616" s="0" t="n">
        <v>0</v>
      </c>
      <c r="L616" s="0" t="n">
        <v>7500478</v>
      </c>
      <c r="M616" s="0" t="n">
        <v>620557</v>
      </c>
      <c r="N616" s="0" t="n">
        <f aca="false">L616-J616</f>
        <v>7369412</v>
      </c>
      <c r="O616" s="0" t="s">
        <v>1857</v>
      </c>
      <c r="S616" s="0" t="n">
        <f aca="false">J616/L616</f>
        <v>0.0174743529679042</v>
      </c>
    </row>
    <row r="617" customFormat="false" ht="12.75" hidden="false" customHeight="false" outlineLevel="0" collapsed="false">
      <c r="A617" s="0" t="s">
        <v>1858</v>
      </c>
      <c r="B617" s="0" t="s">
        <v>13</v>
      </c>
      <c r="C617" s="0" t="n">
        <v>6</v>
      </c>
      <c r="D617" s="0" t="n">
        <f aca="false">(E617-1082602378495)/1000</f>
        <v>18474.271</v>
      </c>
      <c r="E617" s="0" t="n">
        <v>1082620852766</v>
      </c>
      <c r="F617" s="0" t="n">
        <v>30020</v>
      </c>
      <c r="G617" s="0" t="n">
        <v>8129728</v>
      </c>
      <c r="H617" s="0" t="n">
        <v>8693</v>
      </c>
      <c r="I617" s="0" t="s">
        <v>1859</v>
      </c>
      <c r="J617" s="0" t="n">
        <v>131066</v>
      </c>
      <c r="K617" s="0" t="n">
        <v>0</v>
      </c>
      <c r="L617" s="0" t="n">
        <v>7507954</v>
      </c>
      <c r="M617" s="0" t="n">
        <v>621774</v>
      </c>
      <c r="N617" s="0" t="n">
        <f aca="false">L617-J617</f>
        <v>7376888</v>
      </c>
      <c r="O617" s="0" t="s">
        <v>1860</v>
      </c>
      <c r="S617" s="0" t="n">
        <f aca="false">J617/L617</f>
        <v>0.0174569529861264</v>
      </c>
    </row>
    <row r="618" customFormat="false" ht="12.75" hidden="false" customHeight="false" outlineLevel="0" collapsed="false">
      <c r="A618" s="0" t="s">
        <v>1861</v>
      </c>
      <c r="B618" s="0" t="s">
        <v>13</v>
      </c>
      <c r="C618" s="0" t="n">
        <v>7</v>
      </c>
      <c r="D618" s="0" t="n">
        <f aca="false">(E618-1082602378495)/1000</f>
        <v>18504.271</v>
      </c>
      <c r="E618" s="0" t="n">
        <v>1082620882766</v>
      </c>
      <c r="F618" s="0" t="n">
        <v>30000</v>
      </c>
      <c r="G618" s="0" t="n">
        <v>8141316</v>
      </c>
      <c r="H618" s="0" t="n">
        <v>11588</v>
      </c>
      <c r="I618" s="0" t="s">
        <v>1862</v>
      </c>
      <c r="J618" s="0" t="n">
        <v>131066</v>
      </c>
      <c r="K618" s="0" t="n">
        <v>0</v>
      </c>
      <c r="L618" s="0" t="n">
        <v>7517749</v>
      </c>
      <c r="M618" s="0" t="n">
        <v>623567</v>
      </c>
      <c r="N618" s="0" t="n">
        <f aca="false">L618-J618</f>
        <v>7386683</v>
      </c>
      <c r="O618" s="0" t="s">
        <v>1863</v>
      </c>
      <c r="S618" s="0" t="n">
        <f aca="false">J618/L618</f>
        <v>0.0174342080322182</v>
      </c>
    </row>
    <row r="619" customFormat="false" ht="12.75" hidden="false" customHeight="false" outlineLevel="0" collapsed="false">
      <c r="A619" s="0" t="s">
        <v>1864</v>
      </c>
      <c r="B619" s="0" t="s">
        <v>13</v>
      </c>
      <c r="C619" s="0" t="n">
        <v>8</v>
      </c>
      <c r="D619" s="0" t="n">
        <f aca="false">(E619-1082602378495)/1000</f>
        <v>18534.287</v>
      </c>
      <c r="E619" s="0" t="n">
        <v>1082620912782</v>
      </c>
      <c r="F619" s="0" t="n">
        <v>30016</v>
      </c>
      <c r="G619" s="0" t="n">
        <v>8150708</v>
      </c>
      <c r="H619" s="0" t="n">
        <v>9392</v>
      </c>
      <c r="I619" s="0" t="s">
        <v>1865</v>
      </c>
      <c r="J619" s="0" t="n">
        <v>131066</v>
      </c>
      <c r="K619" s="0" t="n">
        <v>0</v>
      </c>
      <c r="L619" s="0" t="n">
        <v>7525628</v>
      </c>
      <c r="M619" s="0" t="n">
        <v>625080</v>
      </c>
      <c r="N619" s="0" t="n">
        <f aca="false">L619-J619</f>
        <v>7394562</v>
      </c>
      <c r="O619" s="0" t="s">
        <v>1866</v>
      </c>
      <c r="S619" s="0" t="n">
        <f aca="false">J619/L619</f>
        <v>0.0174159551867299</v>
      </c>
    </row>
    <row r="620" customFormat="false" ht="12.75" hidden="false" customHeight="false" outlineLevel="0" collapsed="false">
      <c r="A620" s="0" t="s">
        <v>1867</v>
      </c>
      <c r="B620" s="0" t="s">
        <v>13</v>
      </c>
      <c r="C620" s="0" t="n">
        <v>9</v>
      </c>
      <c r="D620" s="0" t="n">
        <f aca="false">(E620-1082602378495)/1000</f>
        <v>18564.303</v>
      </c>
      <c r="E620" s="0" t="n">
        <v>1082620942798</v>
      </c>
      <c r="F620" s="0" t="n">
        <v>30016</v>
      </c>
      <c r="G620" s="0" t="n">
        <v>8159761</v>
      </c>
      <c r="H620" s="0" t="n">
        <v>9053</v>
      </c>
      <c r="I620" s="0" t="s">
        <v>1868</v>
      </c>
      <c r="J620" s="0" t="n">
        <v>131066</v>
      </c>
      <c r="K620" s="0" t="n">
        <v>0</v>
      </c>
      <c r="L620" s="0" t="n">
        <v>7533307</v>
      </c>
      <c r="M620" s="0" t="n">
        <v>626454</v>
      </c>
      <c r="N620" s="0" t="n">
        <f aca="false">L620-J620</f>
        <v>7402241</v>
      </c>
      <c r="O620" s="0" t="s">
        <v>1869</v>
      </c>
      <c r="S620" s="0" t="n">
        <f aca="false">J620/L620</f>
        <v>0.0173982024096456</v>
      </c>
    </row>
    <row r="621" customFormat="false" ht="12.75" hidden="false" customHeight="false" outlineLevel="0" collapsed="false">
      <c r="A621" s="0" t="s">
        <v>1870</v>
      </c>
      <c r="B621" s="0" t="s">
        <v>13</v>
      </c>
      <c r="C621" s="0" t="s">
        <v>1945</v>
      </c>
      <c r="D621" s="0" t="n">
        <f aca="false">(E621-1082602378495)/1000</f>
        <v>18594.393</v>
      </c>
      <c r="E621" s="0" t="n">
        <v>1082620972888</v>
      </c>
      <c r="F621" s="0" t="n">
        <v>30090</v>
      </c>
      <c r="G621" s="0" t="n">
        <v>8170301</v>
      </c>
      <c r="H621" s="0" t="n">
        <v>10540</v>
      </c>
      <c r="I621" s="0" t="s">
        <v>1871</v>
      </c>
      <c r="J621" s="0" t="n">
        <v>131066</v>
      </c>
      <c r="K621" s="0" t="n">
        <v>0</v>
      </c>
      <c r="L621" s="0" t="n">
        <v>7542440</v>
      </c>
      <c r="M621" s="0" t="n">
        <v>627861</v>
      </c>
      <c r="N621" s="0" t="n">
        <f aca="false">L621-J621</f>
        <v>7411374</v>
      </c>
      <c r="O621" s="0" t="s">
        <v>1872</v>
      </c>
      <c r="S621" s="0" t="n">
        <f aca="false">J621/L621</f>
        <v>0.0173771352506616</v>
      </c>
    </row>
    <row r="622" customFormat="false" ht="12.75" hidden="false" customHeight="false" outlineLevel="0" collapsed="false">
      <c r="A622" s="0" t="s">
        <v>1873</v>
      </c>
      <c r="B622" s="0" t="s">
        <v>13</v>
      </c>
      <c r="C622" s="0" t="n">
        <v>1</v>
      </c>
      <c r="D622" s="0" t="n">
        <f aca="false">(E622-1082602378495)/1000</f>
        <v>18624.6</v>
      </c>
      <c r="E622" s="0" t="n">
        <v>1082621003095</v>
      </c>
      <c r="F622" s="0" t="n">
        <v>30207</v>
      </c>
      <c r="G622" s="0" t="n">
        <v>8178243</v>
      </c>
      <c r="H622" s="0" t="n">
        <v>7942</v>
      </c>
      <c r="I622" s="0" t="s">
        <v>1874</v>
      </c>
      <c r="J622" s="0" t="n">
        <v>131066</v>
      </c>
      <c r="K622" s="0" t="n">
        <v>0</v>
      </c>
      <c r="L622" s="0" t="n">
        <v>7549352</v>
      </c>
      <c r="M622" s="0" t="n">
        <v>628891</v>
      </c>
      <c r="N622" s="0" t="n">
        <f aca="false">L622-J622</f>
        <v>7418286</v>
      </c>
      <c r="O622" s="0" t="s">
        <v>1875</v>
      </c>
      <c r="S622" s="0" t="n">
        <f aca="false">J622/L622</f>
        <v>0.0173612251753528</v>
      </c>
    </row>
    <row r="623" customFormat="false" ht="12.75" hidden="false" customHeight="false" outlineLevel="0" collapsed="false">
      <c r="A623" s="0" t="s">
        <v>1876</v>
      </c>
      <c r="B623" s="0" t="s">
        <v>13</v>
      </c>
      <c r="C623" s="0" t="n">
        <v>2</v>
      </c>
      <c r="D623" s="0" t="n">
        <f aca="false">(E623-1082602378495)/1000</f>
        <v>18654.602</v>
      </c>
      <c r="E623" s="0" t="n">
        <v>1082621033097</v>
      </c>
      <c r="F623" s="0" t="n">
        <v>30002</v>
      </c>
      <c r="G623" s="0" t="n">
        <v>8186723</v>
      </c>
      <c r="H623" s="0" t="n">
        <v>8480</v>
      </c>
      <c r="I623" s="0" t="s">
        <v>1877</v>
      </c>
      <c r="J623" s="0" t="n">
        <v>131066</v>
      </c>
      <c r="K623" s="0" t="n">
        <v>0</v>
      </c>
      <c r="L623" s="0" t="n">
        <v>7556731</v>
      </c>
      <c r="M623" s="0" t="n">
        <v>629992</v>
      </c>
      <c r="N623" s="0" t="n">
        <f aca="false">L623-J623</f>
        <v>7425665</v>
      </c>
      <c r="O623" s="0" t="s">
        <v>1878</v>
      </c>
      <c r="S623" s="0" t="n">
        <f aca="false">J623/L623</f>
        <v>0.0173442722785818</v>
      </c>
    </row>
    <row r="624" customFormat="false" ht="12.75" hidden="false" customHeight="false" outlineLevel="0" collapsed="false">
      <c r="A624" s="0" t="s">
        <v>1879</v>
      </c>
      <c r="B624" s="0" t="s">
        <v>13</v>
      </c>
      <c r="C624" s="0" t="n">
        <v>3</v>
      </c>
      <c r="D624" s="0" t="n">
        <f aca="false">(E624-1082602378495)/1000</f>
        <v>18684.603</v>
      </c>
      <c r="E624" s="0" t="n">
        <v>1082621063098</v>
      </c>
      <c r="F624" s="0" t="n">
        <v>30001</v>
      </c>
      <c r="G624" s="0" t="n">
        <v>8195958</v>
      </c>
      <c r="H624" s="0" t="n">
        <v>9235</v>
      </c>
      <c r="I624" s="0" t="s">
        <v>1880</v>
      </c>
      <c r="J624" s="0" t="n">
        <v>131066</v>
      </c>
      <c r="K624" s="0" t="n">
        <v>0</v>
      </c>
      <c r="L624" s="0" t="n">
        <v>7564626</v>
      </c>
      <c r="M624" s="0" t="n">
        <v>631332</v>
      </c>
      <c r="N624" s="0" t="n">
        <f aca="false">L624-J624</f>
        <v>7433560</v>
      </c>
      <c r="O624" s="0" t="s">
        <v>1881</v>
      </c>
      <c r="S624" s="0" t="n">
        <f aca="false">J624/L624</f>
        <v>0.0173261705205254</v>
      </c>
    </row>
    <row r="625" customFormat="false" ht="12.75" hidden="false" customHeight="false" outlineLevel="0" collapsed="false">
      <c r="A625" s="0" t="s">
        <v>1882</v>
      </c>
      <c r="B625" s="0" t="s">
        <v>13</v>
      </c>
      <c r="C625" s="0" t="n">
        <v>4</v>
      </c>
      <c r="D625" s="0" t="n">
        <f aca="false">(E625-1082602378495)/1000</f>
        <v>18714.633</v>
      </c>
      <c r="E625" s="0" t="n">
        <v>1082621093128</v>
      </c>
      <c r="F625" s="0" t="n">
        <v>30030</v>
      </c>
      <c r="G625" s="0" t="n">
        <v>8203930</v>
      </c>
      <c r="H625" s="0" t="n">
        <v>7972</v>
      </c>
      <c r="I625" s="0" t="s">
        <v>1883</v>
      </c>
      <c r="J625" s="0" t="n">
        <v>131066</v>
      </c>
      <c r="K625" s="0" t="n">
        <v>0</v>
      </c>
      <c r="L625" s="0" t="n">
        <v>7571596</v>
      </c>
      <c r="M625" s="0" t="n">
        <v>632334</v>
      </c>
      <c r="N625" s="0" t="n">
        <f aca="false">L625-J625</f>
        <v>7440530</v>
      </c>
      <c r="O625" s="0" t="s">
        <v>1884</v>
      </c>
      <c r="S625" s="0" t="n">
        <f aca="false">J625/L625</f>
        <v>0.0173102209890755</v>
      </c>
    </row>
    <row r="626" customFormat="false" ht="12.75" hidden="false" customHeight="false" outlineLevel="0" collapsed="false">
      <c r="A626" s="0" t="s">
        <v>1885</v>
      </c>
      <c r="B626" s="0" t="s">
        <v>13</v>
      </c>
      <c r="C626" s="0" t="n">
        <v>5</v>
      </c>
      <c r="D626" s="0" t="n">
        <f aca="false">(E626-1082602378495)/1000</f>
        <v>18744.633</v>
      </c>
      <c r="E626" s="0" t="n">
        <v>1082621123128</v>
      </c>
      <c r="F626" s="0" t="n">
        <v>30000</v>
      </c>
      <c r="G626" s="0" t="n">
        <v>8213785</v>
      </c>
      <c r="H626" s="0" t="n">
        <v>9855</v>
      </c>
      <c r="I626" s="0" t="s">
        <v>1886</v>
      </c>
      <c r="J626" s="0" t="n">
        <v>131067</v>
      </c>
      <c r="K626" s="0" t="n">
        <v>1</v>
      </c>
      <c r="L626" s="0" t="n">
        <v>7580301</v>
      </c>
      <c r="M626" s="0" t="n">
        <v>633484</v>
      </c>
      <c r="N626" s="0" t="n">
        <f aca="false">L626-J626</f>
        <v>7449234</v>
      </c>
      <c r="O626" s="0" t="s">
        <v>1887</v>
      </c>
      <c r="S626" s="0" t="n">
        <f aca="false">J626/L626</f>
        <v>0.0172904743492376</v>
      </c>
    </row>
    <row r="627" customFormat="false" ht="12.75" hidden="false" customHeight="false" outlineLevel="0" collapsed="false">
      <c r="A627" s="0" t="s">
        <v>1888</v>
      </c>
      <c r="B627" s="0" t="s">
        <v>13</v>
      </c>
      <c r="C627" s="0" t="n">
        <v>6</v>
      </c>
      <c r="D627" s="0" t="n">
        <f aca="false">(E627-1082602378495)/1000</f>
        <v>18774.633</v>
      </c>
      <c r="E627" s="0" t="n">
        <v>1082621153128</v>
      </c>
      <c r="F627" s="0" t="n">
        <v>30000</v>
      </c>
      <c r="G627" s="0" t="n">
        <v>8223021</v>
      </c>
      <c r="H627" s="0" t="n">
        <v>9236</v>
      </c>
      <c r="I627" s="0" t="s">
        <v>1889</v>
      </c>
      <c r="J627" s="0" t="n">
        <v>131067</v>
      </c>
      <c r="K627" s="0" t="n">
        <v>0</v>
      </c>
      <c r="L627" s="0" t="n">
        <v>7588436</v>
      </c>
      <c r="M627" s="0" t="n">
        <v>634585</v>
      </c>
      <c r="N627" s="0" t="n">
        <f aca="false">L627-J627</f>
        <v>7457369</v>
      </c>
      <c r="O627" s="0" t="s">
        <v>1890</v>
      </c>
      <c r="S627" s="0" t="n">
        <f aca="false">J627/L627</f>
        <v>0.0172719385127581</v>
      </c>
    </row>
    <row r="628" customFormat="false" ht="12.75" hidden="false" customHeight="false" outlineLevel="0" collapsed="false">
      <c r="A628" s="0" t="s">
        <v>1891</v>
      </c>
      <c r="B628" s="0" t="s">
        <v>13</v>
      </c>
      <c r="C628" s="0" t="n">
        <v>7</v>
      </c>
      <c r="D628" s="0" t="n">
        <f aca="false">(E628-1082602378495)/1000</f>
        <v>18804.643</v>
      </c>
      <c r="E628" s="0" t="n">
        <v>1082621183138</v>
      </c>
      <c r="F628" s="0" t="n">
        <v>30010</v>
      </c>
      <c r="G628" s="0" t="n">
        <v>8232116</v>
      </c>
      <c r="H628" s="0" t="n">
        <v>9095</v>
      </c>
      <c r="I628" s="0" t="s">
        <v>1892</v>
      </c>
      <c r="J628" s="0" t="n">
        <v>131070</v>
      </c>
      <c r="K628" s="0" t="n">
        <v>3</v>
      </c>
      <c r="L628" s="0" t="n">
        <v>7596458</v>
      </c>
      <c r="M628" s="0" t="n">
        <v>635658</v>
      </c>
      <c r="N628" s="0" t="n">
        <f aca="false">L628-J628</f>
        <v>7465388</v>
      </c>
      <c r="O628" s="0" t="s">
        <v>1893</v>
      </c>
      <c r="S628" s="0" t="n">
        <f aca="false">J628/L628</f>
        <v>0.0172540939474687</v>
      </c>
    </row>
    <row r="629" customFormat="false" ht="12.75" hidden="false" customHeight="false" outlineLevel="0" collapsed="false">
      <c r="A629" s="0" t="s">
        <v>1894</v>
      </c>
      <c r="B629" s="0" t="s">
        <v>13</v>
      </c>
      <c r="C629" s="0" t="n">
        <v>8</v>
      </c>
      <c r="D629" s="0" t="n">
        <f aca="false">(E629-1082602378495)/1000</f>
        <v>18834.754</v>
      </c>
      <c r="E629" s="0" t="n">
        <v>1082621213249</v>
      </c>
      <c r="F629" s="0" t="n">
        <v>30111</v>
      </c>
      <c r="G629" s="0" t="n">
        <v>8241300</v>
      </c>
      <c r="H629" s="0" t="n">
        <v>9184</v>
      </c>
      <c r="I629" s="0" t="s">
        <v>1895</v>
      </c>
      <c r="J629" s="0" t="n">
        <v>131071</v>
      </c>
      <c r="K629" s="0" t="n">
        <v>1</v>
      </c>
      <c r="L629" s="0" t="n">
        <v>7604708</v>
      </c>
      <c r="M629" s="0" t="n">
        <v>636592</v>
      </c>
      <c r="N629" s="0" t="n">
        <f aca="false">L629-J629</f>
        <v>7473637</v>
      </c>
      <c r="O629" s="0" t="s">
        <v>1896</v>
      </c>
      <c r="S629" s="0" t="n">
        <f aca="false">J629/L629</f>
        <v>0.0172355072673402</v>
      </c>
    </row>
    <row r="630" customFormat="false" ht="12.75" hidden="false" customHeight="false" outlineLevel="0" collapsed="false">
      <c r="A630" s="0" t="s">
        <v>1897</v>
      </c>
      <c r="B630" s="0" t="s">
        <v>13</v>
      </c>
      <c r="C630" s="0" t="n">
        <v>9</v>
      </c>
      <c r="D630" s="0" t="n">
        <f aca="false">(E630-1082602378495)/1000</f>
        <v>18864.754</v>
      </c>
      <c r="E630" s="0" t="n">
        <v>1082621243249</v>
      </c>
      <c r="F630" s="0" t="n">
        <v>30000</v>
      </c>
      <c r="G630" s="0" t="n">
        <v>8249308</v>
      </c>
      <c r="H630" s="0" t="n">
        <v>8008</v>
      </c>
      <c r="I630" s="0" t="s">
        <v>1898</v>
      </c>
      <c r="J630" s="0" t="n">
        <v>131071</v>
      </c>
      <c r="K630" s="0" t="n">
        <v>0</v>
      </c>
      <c r="L630" s="0" t="n">
        <v>7611822</v>
      </c>
      <c r="M630" s="0" t="n">
        <v>637486</v>
      </c>
      <c r="N630" s="0" t="n">
        <f aca="false">L630-J630</f>
        <v>7480751</v>
      </c>
      <c r="O630" s="0" t="s">
        <v>1899</v>
      </c>
      <c r="S630" s="0" t="n">
        <f aca="false">J630/L630</f>
        <v>0.0172193989822673</v>
      </c>
    </row>
    <row r="631" customFormat="false" ht="12.75" hidden="false" customHeight="false" outlineLevel="0" collapsed="false">
      <c r="A631" s="0" t="s">
        <v>1900</v>
      </c>
      <c r="B631" s="0" t="s">
        <v>13</v>
      </c>
      <c r="C631" s="0" t="s">
        <v>1945</v>
      </c>
      <c r="D631" s="0" t="n">
        <f aca="false">(E631-1082602378495)/1000</f>
        <v>18894.754</v>
      </c>
      <c r="E631" s="0" t="n">
        <v>1082621273249</v>
      </c>
      <c r="F631" s="0" t="n">
        <v>30000</v>
      </c>
      <c r="G631" s="0" t="n">
        <v>8258605</v>
      </c>
      <c r="H631" s="0" t="n">
        <v>9297</v>
      </c>
      <c r="I631" s="0" t="s">
        <v>1901</v>
      </c>
      <c r="J631" s="0" t="n">
        <v>131071</v>
      </c>
      <c r="K631" s="0" t="n">
        <v>0</v>
      </c>
      <c r="L631" s="0" t="n">
        <v>7620055</v>
      </c>
      <c r="M631" s="0" t="n">
        <v>638550</v>
      </c>
      <c r="N631" s="0" t="n">
        <f aca="false">L631-J631</f>
        <v>7488984</v>
      </c>
      <c r="O631" s="0" t="s">
        <v>1902</v>
      </c>
      <c r="S631" s="0" t="n">
        <f aca="false">J631/L631</f>
        <v>0.0172007944824545</v>
      </c>
    </row>
    <row r="632" customFormat="false" ht="12.75" hidden="false" customHeight="false" outlineLevel="0" collapsed="false">
      <c r="A632" s="0" t="s">
        <v>1903</v>
      </c>
      <c r="B632" s="0" t="s">
        <v>13</v>
      </c>
      <c r="C632" s="0" t="n">
        <v>1</v>
      </c>
      <c r="D632" s="0" t="n">
        <f aca="false">(E632-1082602378495)/1000</f>
        <v>18925.045</v>
      </c>
      <c r="E632" s="0" t="n">
        <v>1082621303540</v>
      </c>
      <c r="F632" s="0" t="n">
        <v>30291</v>
      </c>
      <c r="G632" s="0" t="n">
        <v>8269742</v>
      </c>
      <c r="H632" s="0" t="n">
        <v>11137</v>
      </c>
      <c r="I632" s="0" t="s">
        <v>1904</v>
      </c>
      <c r="J632" s="0" t="n">
        <v>131071</v>
      </c>
      <c r="K632" s="0" t="n">
        <v>0</v>
      </c>
      <c r="L632" s="0" t="n">
        <v>7630053</v>
      </c>
      <c r="M632" s="0" t="n">
        <v>639689</v>
      </c>
      <c r="N632" s="0" t="n">
        <f aca="false">L632-J632</f>
        <v>7498982</v>
      </c>
      <c r="O632" s="0" t="s">
        <v>1905</v>
      </c>
      <c r="S632" s="0" t="n">
        <f aca="false">J632/L632</f>
        <v>0.0171782555114624</v>
      </c>
    </row>
    <row r="633" customFormat="false" ht="12.75" hidden="false" customHeight="false" outlineLevel="0" collapsed="false">
      <c r="A633" s="0" t="s">
        <v>1906</v>
      </c>
      <c r="B633" s="0" t="s">
        <v>13</v>
      </c>
      <c r="C633" s="0" t="n">
        <v>2</v>
      </c>
      <c r="D633" s="0" t="n">
        <f aca="false">(E633-1082602378495)/1000</f>
        <v>18955.055</v>
      </c>
      <c r="E633" s="0" t="n">
        <v>1082621333550</v>
      </c>
      <c r="F633" s="0" t="n">
        <v>30010</v>
      </c>
      <c r="G633" s="0" t="n">
        <v>8279774</v>
      </c>
      <c r="H633" s="0" t="n">
        <v>10032</v>
      </c>
      <c r="I633" s="0" t="s">
        <v>1907</v>
      </c>
      <c r="J633" s="0" t="n">
        <v>131071</v>
      </c>
      <c r="K633" s="0" t="n">
        <v>0</v>
      </c>
      <c r="L633" s="0" t="n">
        <v>7638933</v>
      </c>
      <c r="M633" s="0" t="n">
        <v>640841</v>
      </c>
      <c r="N633" s="0" t="n">
        <f aca="false">L633-J633</f>
        <v>7507862</v>
      </c>
      <c r="O633" s="0" t="s">
        <v>1908</v>
      </c>
      <c r="S633" s="0" t="n">
        <f aca="false">J633/L633</f>
        <v>0.0171582863732409</v>
      </c>
    </row>
    <row r="634" customFormat="false" ht="12.75" hidden="false" customHeight="false" outlineLevel="0" collapsed="false">
      <c r="A634" s="0" t="s">
        <v>1909</v>
      </c>
      <c r="B634" s="0" t="s">
        <v>13</v>
      </c>
      <c r="C634" s="0" t="n">
        <v>3</v>
      </c>
      <c r="D634" s="0" t="n">
        <f aca="false">(E634-1082602378495)/1000</f>
        <v>18985.055</v>
      </c>
      <c r="E634" s="0" t="n">
        <v>1082621363550</v>
      </c>
      <c r="F634" s="0" t="n">
        <v>30000</v>
      </c>
      <c r="G634" s="0" t="n">
        <v>8288010</v>
      </c>
      <c r="H634" s="0" t="n">
        <v>8236</v>
      </c>
      <c r="I634" s="0" t="s">
        <v>1910</v>
      </c>
      <c r="J634" s="0" t="n">
        <v>131071</v>
      </c>
      <c r="K634" s="0" t="n">
        <v>0</v>
      </c>
      <c r="L634" s="0" t="n">
        <v>7646135</v>
      </c>
      <c r="M634" s="0" t="n">
        <v>641875</v>
      </c>
      <c r="N634" s="0" t="n">
        <f aca="false">L634-J634</f>
        <v>7515064</v>
      </c>
      <c r="O634" s="0" t="s">
        <v>1911</v>
      </c>
      <c r="S634" s="0" t="n">
        <f aca="false">J634/L634</f>
        <v>0.0171421247466857</v>
      </c>
    </row>
    <row r="635" customFormat="false" ht="12.75" hidden="false" customHeight="false" outlineLevel="0" collapsed="false">
      <c r="A635" s="0" t="s">
        <v>1912</v>
      </c>
      <c r="B635" s="0" t="s">
        <v>13</v>
      </c>
      <c r="C635" s="0" t="n">
        <v>4</v>
      </c>
      <c r="D635" s="0" t="n">
        <f aca="false">(E635-1082602378495)/1000</f>
        <v>19015.215</v>
      </c>
      <c r="E635" s="0" t="n">
        <v>1082621393710</v>
      </c>
      <c r="F635" s="0" t="n">
        <v>30160</v>
      </c>
      <c r="G635" s="0" t="n">
        <v>8298578</v>
      </c>
      <c r="H635" s="0" t="n">
        <v>10568</v>
      </c>
      <c r="I635" s="0" t="s">
        <v>1913</v>
      </c>
      <c r="J635" s="0" t="n">
        <v>131071</v>
      </c>
      <c r="K635" s="0" t="n">
        <v>0</v>
      </c>
      <c r="L635" s="0" t="n">
        <v>7655487</v>
      </c>
      <c r="M635" s="0" t="n">
        <v>643091</v>
      </c>
      <c r="N635" s="0" t="n">
        <f aca="false">L635-J635</f>
        <v>7524416</v>
      </c>
      <c r="O635" s="0" t="s">
        <v>1914</v>
      </c>
      <c r="S635" s="0" t="n">
        <f aca="false">J635/L635</f>
        <v>0.0171211837992802</v>
      </c>
    </row>
    <row r="636" customFormat="false" ht="12.75" hidden="false" customHeight="false" outlineLevel="0" collapsed="false">
      <c r="A636" s="0" t="s">
        <v>1915</v>
      </c>
      <c r="B636" s="0" t="s">
        <v>13</v>
      </c>
      <c r="C636" s="0" t="n">
        <v>5</v>
      </c>
      <c r="D636" s="0" t="n">
        <f aca="false">(E636-1082602378495)/1000</f>
        <v>19045.215</v>
      </c>
      <c r="E636" s="0" t="n">
        <v>1082621423710</v>
      </c>
      <c r="F636" s="0" t="n">
        <v>30000</v>
      </c>
      <c r="G636" s="0" t="n">
        <v>8310142</v>
      </c>
      <c r="H636" s="0" t="n">
        <v>11564</v>
      </c>
      <c r="I636" s="0" t="s">
        <v>1916</v>
      </c>
      <c r="J636" s="0" t="n">
        <v>131071</v>
      </c>
      <c r="K636" s="0" t="n">
        <v>0</v>
      </c>
      <c r="L636" s="0" t="n">
        <v>7665792</v>
      </c>
      <c r="M636" s="0" t="n">
        <v>644350</v>
      </c>
      <c r="N636" s="0" t="n">
        <f aca="false">L636-J636</f>
        <v>7534721</v>
      </c>
      <c r="O636" s="0" t="s">
        <v>1917</v>
      </c>
      <c r="S636" s="0" t="n">
        <f aca="false">J636/L636</f>
        <v>0.0170981680692615</v>
      </c>
    </row>
    <row r="637" customFormat="false" ht="12.75" hidden="false" customHeight="false" outlineLevel="0" collapsed="false">
      <c r="A637" s="0" t="s">
        <v>1918</v>
      </c>
      <c r="B637" s="0" t="s">
        <v>13</v>
      </c>
      <c r="C637" s="0" t="n">
        <v>6</v>
      </c>
      <c r="D637" s="0" t="n">
        <f aca="false">(E637-1082602378495)/1000</f>
        <v>19075.245</v>
      </c>
      <c r="E637" s="0" t="n">
        <v>1082621453740</v>
      </c>
      <c r="F637" s="0" t="n">
        <v>30030</v>
      </c>
      <c r="G637" s="0" t="n">
        <v>8319327</v>
      </c>
      <c r="H637" s="0" t="n">
        <v>9185</v>
      </c>
      <c r="I637" s="0" t="s">
        <v>1919</v>
      </c>
      <c r="J637" s="0" t="n">
        <v>131071</v>
      </c>
      <c r="K637" s="0" t="n">
        <v>0</v>
      </c>
      <c r="L637" s="0" t="n">
        <v>7674018</v>
      </c>
      <c r="M637" s="0" t="n">
        <v>645309</v>
      </c>
      <c r="N637" s="0" t="n">
        <f aca="false">L637-J637</f>
        <v>7542947</v>
      </c>
      <c r="O637" s="0" t="s">
        <v>1920</v>
      </c>
      <c r="S637" s="0" t="n">
        <f aca="false">J637/L637</f>
        <v>0.0170798400524992</v>
      </c>
    </row>
    <row r="638" customFormat="false" ht="12.75" hidden="false" customHeight="false" outlineLevel="0" collapsed="false">
      <c r="A638" s="0" t="s">
        <v>1921</v>
      </c>
      <c r="B638" s="0" t="s">
        <v>13</v>
      </c>
      <c r="C638" s="0" t="n">
        <v>7</v>
      </c>
      <c r="D638" s="0" t="n">
        <f aca="false">(E638-1082602378495)/1000</f>
        <v>19105.245</v>
      </c>
      <c r="E638" s="0" t="n">
        <v>1082621483740</v>
      </c>
      <c r="F638" s="0" t="n">
        <v>30000</v>
      </c>
      <c r="G638" s="0" t="n">
        <v>8329537</v>
      </c>
      <c r="H638" s="0" t="n">
        <v>10210</v>
      </c>
      <c r="I638" s="0" t="s">
        <v>1922</v>
      </c>
      <c r="J638" s="0" t="n">
        <v>131071</v>
      </c>
      <c r="K638" s="0" t="n">
        <v>0</v>
      </c>
      <c r="L638" s="0" t="n">
        <v>7683152</v>
      </c>
      <c r="M638" s="0" t="n">
        <v>646385</v>
      </c>
      <c r="N638" s="0" t="n">
        <f aca="false">L638-J638</f>
        <v>7552081</v>
      </c>
      <c r="O638" s="0" t="s">
        <v>1923</v>
      </c>
      <c r="S638" s="0" t="n">
        <f aca="false">J638/L638</f>
        <v>0.017059534940868</v>
      </c>
    </row>
    <row r="639" customFormat="false" ht="12.75" hidden="false" customHeight="false" outlineLevel="0" collapsed="false">
      <c r="A639" s="0" t="s">
        <v>1924</v>
      </c>
      <c r="B639" s="0" t="s">
        <v>13</v>
      </c>
      <c r="C639" s="0" t="n">
        <v>8</v>
      </c>
      <c r="D639" s="0" t="n">
        <f aca="false">(E639-1082602378495)/1000</f>
        <v>19135.255</v>
      </c>
      <c r="E639" s="0" t="n">
        <v>1082621513750</v>
      </c>
      <c r="F639" s="0" t="n">
        <v>30010</v>
      </c>
      <c r="G639" s="0" t="n">
        <v>8339112</v>
      </c>
      <c r="H639" s="0" t="n">
        <v>9575</v>
      </c>
      <c r="I639" s="0" t="s">
        <v>1925</v>
      </c>
      <c r="J639" s="0" t="n">
        <v>131071</v>
      </c>
      <c r="K639" s="0" t="n">
        <v>0</v>
      </c>
      <c r="L639" s="0" t="n">
        <v>7691748</v>
      </c>
      <c r="M639" s="0" t="n">
        <v>647364</v>
      </c>
      <c r="N639" s="0" t="n">
        <f aca="false">L639-J639</f>
        <v>7560677</v>
      </c>
      <c r="O639" s="0" t="s">
        <v>1926</v>
      </c>
      <c r="S639" s="0" t="n">
        <f aca="false">J639/L639</f>
        <v>0.0170404698645874</v>
      </c>
    </row>
    <row r="640" customFormat="false" ht="12.75" hidden="false" customHeight="false" outlineLevel="0" collapsed="false">
      <c r="A640" s="0" t="s">
        <v>1927</v>
      </c>
      <c r="B640" s="0" t="s">
        <v>13</v>
      </c>
      <c r="C640" s="0" t="n">
        <v>9</v>
      </c>
      <c r="D640" s="0" t="n">
        <f aca="false">(E640-1082602378495)/1000</f>
        <v>19165.255</v>
      </c>
      <c r="E640" s="0" t="n">
        <v>1082621543750</v>
      </c>
      <c r="F640" s="0" t="n">
        <v>30000</v>
      </c>
      <c r="G640" s="0" t="n">
        <v>8347659</v>
      </c>
      <c r="H640" s="0" t="n">
        <v>8547</v>
      </c>
      <c r="I640" s="0" t="s">
        <v>1928</v>
      </c>
      <c r="J640" s="0" t="n">
        <v>131071</v>
      </c>
      <c r="K640" s="0" t="n">
        <v>0</v>
      </c>
      <c r="L640" s="0" t="n">
        <v>7699363</v>
      </c>
      <c r="M640" s="0" t="n">
        <v>648296</v>
      </c>
      <c r="N640" s="0" t="n">
        <f aca="false">L640-J640</f>
        <v>7568292</v>
      </c>
      <c r="O640" s="0" t="s">
        <v>1929</v>
      </c>
      <c r="S640" s="0" t="n">
        <f aca="false">J640/L640</f>
        <v>0.0170236161095405</v>
      </c>
    </row>
    <row r="641" customFormat="false" ht="12.75" hidden="false" customHeight="false" outlineLevel="0" collapsed="false">
      <c r="A641" s="0" t="s">
        <v>1930</v>
      </c>
      <c r="B641" s="0" t="s">
        <v>13</v>
      </c>
      <c r="C641" s="0" t="s">
        <v>1945</v>
      </c>
      <c r="D641" s="0" t="n">
        <f aca="false">(E641-1082602378495)/1000</f>
        <v>19195.265</v>
      </c>
      <c r="E641" s="0" t="n">
        <v>1082621573760</v>
      </c>
      <c r="F641" s="0" t="n">
        <v>30010</v>
      </c>
      <c r="G641" s="0" t="n">
        <v>8357715</v>
      </c>
      <c r="H641" s="0" t="n">
        <v>10056</v>
      </c>
      <c r="I641" s="0" t="s">
        <v>1931</v>
      </c>
      <c r="J641" s="0" t="n">
        <v>131071</v>
      </c>
      <c r="K641" s="0" t="n">
        <v>0</v>
      </c>
      <c r="L641" s="0" t="n">
        <v>7708044</v>
      </c>
      <c r="M641" s="0" t="n">
        <v>649671</v>
      </c>
      <c r="N641" s="0" t="n">
        <f aca="false">L641-J641</f>
        <v>7576973</v>
      </c>
      <c r="O641" s="0" t="s">
        <v>1932</v>
      </c>
      <c r="S641" s="0" t="n">
        <f aca="false">J641/L641</f>
        <v>0.0170044436694964</v>
      </c>
    </row>
    <row r="642" customFormat="false" ht="12.75" hidden="false" customHeight="false" outlineLevel="0" collapsed="false">
      <c r="A642" s="0" t="s">
        <v>1933</v>
      </c>
      <c r="B642" s="0" t="s">
        <v>13</v>
      </c>
      <c r="C642" s="0" t="n">
        <v>1</v>
      </c>
      <c r="D642" s="0" t="n">
        <f aca="false">(E642-1082602378495)/1000</f>
        <v>19225.266</v>
      </c>
      <c r="E642" s="0" t="n">
        <v>1082621603761</v>
      </c>
      <c r="F642" s="0" t="n">
        <v>30001</v>
      </c>
      <c r="G642" s="0" t="n">
        <v>8367983</v>
      </c>
      <c r="H642" s="0" t="n">
        <v>10268</v>
      </c>
      <c r="I642" s="0" t="s">
        <v>1934</v>
      </c>
      <c r="J642" s="0" t="n">
        <v>131071</v>
      </c>
      <c r="K642" s="0" t="n">
        <v>0</v>
      </c>
      <c r="L642" s="0" t="n">
        <v>7716854</v>
      </c>
      <c r="M642" s="0" t="n">
        <v>651129</v>
      </c>
      <c r="N642" s="0" t="n">
        <f aca="false">L642-J642</f>
        <v>7585783</v>
      </c>
      <c r="O642" s="0" t="s">
        <v>1935</v>
      </c>
      <c r="S642" s="0" t="n">
        <f aca="false">J642/L642</f>
        <v>0.016985030428203</v>
      </c>
    </row>
    <row r="643" customFormat="false" ht="12.75" hidden="false" customHeight="false" outlineLevel="0" collapsed="false">
      <c r="A643" s="0" t="s">
        <v>1936</v>
      </c>
      <c r="B643" s="0" t="s">
        <v>13</v>
      </c>
      <c r="C643" s="0" t="n">
        <v>2</v>
      </c>
      <c r="D643" s="0" t="n">
        <f aca="false">(E643-1082602378495)/1000</f>
        <v>19255.278</v>
      </c>
      <c r="E643" s="0" t="n">
        <v>1082621633773</v>
      </c>
      <c r="F643" s="0" t="n">
        <v>30012</v>
      </c>
      <c r="G643" s="0" t="n">
        <v>8377805</v>
      </c>
      <c r="H643" s="0" t="n">
        <v>9822</v>
      </c>
      <c r="I643" s="0" t="s">
        <v>1937</v>
      </c>
      <c r="J643" s="0" t="n">
        <v>131071</v>
      </c>
      <c r="K643" s="0" t="n">
        <v>0</v>
      </c>
      <c r="L643" s="0" t="n">
        <v>7725430</v>
      </c>
      <c r="M643" s="0" t="n">
        <v>652375</v>
      </c>
      <c r="N643" s="0" t="n">
        <f aca="false">L643-J643</f>
        <v>7594359</v>
      </c>
      <c r="O643" s="0" t="s">
        <v>1938</v>
      </c>
      <c r="S643" s="0" t="n">
        <f aca="false">J643/L643</f>
        <v>0.0169661753455795</v>
      </c>
    </row>
    <row r="644" customFormat="false" ht="12.75" hidden="false" customHeight="false" outlineLevel="0" collapsed="false">
      <c r="A644" s="0" t="s">
        <v>1939</v>
      </c>
      <c r="B644" s="0" t="s">
        <v>13</v>
      </c>
      <c r="C644" s="0" t="n">
        <v>3</v>
      </c>
      <c r="D644" s="0" t="n">
        <f aca="false">(E644-1082602378495)/1000</f>
        <v>19285.286</v>
      </c>
      <c r="E644" s="0" t="n">
        <v>1082621663781</v>
      </c>
      <c r="F644" s="0" t="n">
        <v>30008</v>
      </c>
      <c r="G644" s="0" t="n">
        <v>8387881</v>
      </c>
      <c r="H644" s="0" t="n">
        <v>10076</v>
      </c>
      <c r="I644" s="0" t="s">
        <v>1940</v>
      </c>
      <c r="J644" s="0" t="n">
        <v>131072</v>
      </c>
      <c r="K644" s="0" t="n">
        <v>1</v>
      </c>
      <c r="L644" s="0" t="n">
        <v>7734542</v>
      </c>
      <c r="M644" s="0" t="n">
        <v>653339</v>
      </c>
      <c r="N644" s="0" t="n">
        <f aca="false">L644-J644</f>
        <v>7603470</v>
      </c>
      <c r="O644" s="0" t="s">
        <v>1941</v>
      </c>
      <c r="S644" s="0" t="n">
        <f aca="false">J644/L644</f>
        <v>0.0169463169247772</v>
      </c>
    </row>
    <row r="645" customFormat="false" ht="12.75" hidden="false" customHeight="false" outlineLevel="0" collapsed="false">
      <c r="A645" s="0" t="s">
        <v>1942</v>
      </c>
      <c r="B645" s="0" t="s">
        <v>13</v>
      </c>
      <c r="C645" s="0" t="n">
        <v>4</v>
      </c>
      <c r="D645" s="0" t="n">
        <f aca="false">(E645-1082602378495)/1000</f>
        <v>19315.286</v>
      </c>
      <c r="E645" s="0" t="n">
        <v>1082621693781</v>
      </c>
      <c r="F645" s="0" t="n">
        <v>30000</v>
      </c>
      <c r="G645" s="0" t="n">
        <v>8396479</v>
      </c>
      <c r="H645" s="0" t="n">
        <v>8598</v>
      </c>
      <c r="I645" s="0" t="s">
        <v>1943</v>
      </c>
      <c r="J645" s="0" t="n">
        <v>131072</v>
      </c>
      <c r="K645" s="0" t="n">
        <v>0</v>
      </c>
      <c r="L645" s="0" t="n">
        <v>7742344</v>
      </c>
      <c r="M645" s="0" t="n">
        <v>654135</v>
      </c>
      <c r="N645" s="0" t="n">
        <f aca="false">L645-J645</f>
        <v>7611272</v>
      </c>
      <c r="O645" s="0" t="s">
        <v>1944</v>
      </c>
      <c r="S645" s="0" t="n">
        <f aca="false">J645/L645</f>
        <v>0.0169292400337676</v>
      </c>
    </row>
    <row r="646" customFormat="false" ht="12.75" hidden="false" customHeight="false" outlineLevel="0" collapsed="false">
      <c r="C646" s="0" t="n">
        <v>5</v>
      </c>
    </row>
    <row r="647" customFormat="false" ht="12.75" hidden="false" customHeight="false" outlineLevel="0" collapsed="false">
      <c r="C647" s="0" t="n">
        <v>6</v>
      </c>
      <c r="J647" s="0" t="n">
        <f aca="false">J645-J62</f>
        <v>9708</v>
      </c>
      <c r="L647" s="0" t="n">
        <f aca="false">L645-L62</f>
        <v>6777499</v>
      </c>
    </row>
    <row r="648" customFormat="false" ht="12.75" hidden="false" customHeight="false" outlineLevel="0" collapsed="false">
      <c r="C648" s="0" t="n">
        <v>7</v>
      </c>
    </row>
    <row r="649" customFormat="false" ht="12.75" hidden="false" customHeight="false" outlineLevel="0" collapsed="false">
      <c r="C649" s="0" t="n">
        <v>8</v>
      </c>
    </row>
    <row r="650" customFormat="false" ht="12.75" hidden="false" customHeight="false" outlineLevel="0" collapsed="false">
      <c r="C650" s="0" t="n">
        <v>9</v>
      </c>
    </row>
    <row r="651" customFormat="false" ht="12.75" hidden="false" customHeight="false" outlineLevel="0" collapsed="false">
      <c r="C651" s="0" t="s">
        <v>1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8:49:34Z</dcterms:created>
  <dc:creator>kalbu</dc:creator>
  <dc:description/>
  <dc:language>en-US</dc:language>
  <cp:lastModifiedBy>kalbu</cp:lastModifiedBy>
  <dcterms:modified xsi:type="dcterms:W3CDTF">2004-04-22T14:55:09Z</dcterms:modified>
  <cp:revision>0</cp:revision>
  <dc:subject/>
  <dc:title/>
</cp:coreProperties>
</file>